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5" sheetId="4" state="visible" r:id="rId5"/>
    <sheet name="Додаток 6" sheetId="5" state="visible" r:id="rId6"/>
    <sheet name="додаток 7" sheetId="6" state="visible" r:id="rId7"/>
    <sheet name="додаток 8" sheetId="7" state="visible" r:id="rId8"/>
  </sheets>
  <definedNames>
    <definedName function="false" hidden="false" localSheetId="1" name="_xlnm.Print_Area" vbProcedure="false">'додаток 2'!$A$1:$F$26</definedName>
    <definedName function="false" hidden="false" localSheetId="2" name="_xlnm.Print_Area" vbProcedure="false">'додаток 3'!$A$1:$P$131</definedName>
    <definedName function="false" hidden="false" localSheetId="3" name="_xlnm.Print_Area" vbProcedure="false">'додаток 5'!$A$1:$O$50</definedName>
    <definedName function="false" hidden="false" localSheetId="4" name="_xlnm.Print_Area" vbProcedure="false">'Додаток 6'!$A$1:$J$30</definedName>
    <definedName function="false" hidden="false" localSheetId="5" name="_xlnm.Print_Area" vbProcedure="false">'додаток 7'!$A$1:$J$77</definedName>
    <definedName function="false" hidden="false" localSheetId="6" name="_xlnm.Print_Area" vbProcedure="false">'додаток 8'!$A$1:$L$15</definedName>
    <definedName function="false" hidden="false" name="_xlfn_AGGREGATE" vbProcedure="false">NA()</definedName>
    <definedName function="false" hidden="false" localSheetId="1" name="Z_7E32F93B_4A38_47AE_AC86_3BC32E936925__wvu_PrintArea" vbProcedure="false">'додаток 2'!$A$1:$F$26</definedName>
    <definedName function="false" hidden="false" localSheetId="2" name="Z_7152166E_7666_43B3_94AA_7AFF362B5306__wvu_PrintArea" vbProcedure="false">'додаток 3'!$A$1:$P$147</definedName>
    <definedName function="false" hidden="false" localSheetId="2" name="Z_7E32F93B_4A38_47AE_AC86_3BC32E936925__wvu_PrintArea" vbProcedure="false">'додаток 3'!$A$1:$P$131</definedName>
    <definedName function="false" hidden="false" localSheetId="3" name="Z_7152166E_7666_43B3_94AA_7AFF362B5306__wvu_PrintArea" vbProcedure="false">'додаток 5'!$B$1:$Q$31</definedName>
    <definedName function="false" hidden="false" localSheetId="3" name="Z_7152166E_7666_43B3_94AA_7AFF362B5306__wvu_Rows" vbProcedure="false">'додаток 5'!$3:$3</definedName>
    <definedName function="false" hidden="false" localSheetId="3" name="Z_7E32F93B_4A38_47AE_AC86_3BC32E936925__wvu_PrintArea" vbProcedure="false">'додаток 5'!$A$1:$O$50</definedName>
    <definedName function="false" hidden="false" localSheetId="3" name="Z_F4F79BE0_69A5_4F2E_A447_19F0C61A2D27__wvu_Cols" vbProcedure="false">'додаток 5'!$A:$C</definedName>
    <definedName function="false" hidden="false" localSheetId="3" name="Z_F4F79BE0_69A5_4F2E_A447_19F0C61A2D27__wvu_PrintArea" vbProcedure="false">'додаток 5'!$A$1:$Q$5</definedName>
    <definedName function="false" hidden="false" localSheetId="3" name="Z_F4F79BE0_69A5_4F2E_A447_19F0C61A2D27__wvu_Rows" vbProcedure="false">'додаток 5'!$2:$3</definedName>
    <definedName function="false" hidden="false" localSheetId="4" name="Z_7E32F93B_4A38_47AE_AC86_3BC32E936925__wvu_PrintArea" vbProcedure="false">'Додаток 6'!$A$1:$J$30</definedName>
    <definedName function="false" hidden="false" localSheetId="5" name="Z_7E32F93B_4A38_47AE_AC86_3BC32E936925__wvu_PrintArea" vbProcedure="false">'додаток 7'!$A$1:$J$77</definedName>
    <definedName function="false" hidden="false" localSheetId="6" name="Z_7E32F93B_4A38_47AE_AC86_3BC32E936925__wvu_PrintArea" vbProcedure="false">'додаток 8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428">
  <si>
    <t xml:space="preserve">Додаток 1</t>
  </si>
  <si>
    <t xml:space="preserve">до проєкту рішення Роздільнянської міської ради</t>
  </si>
  <si>
    <t xml:space="preserve">____ грудня 2023 року</t>
  </si>
  <si>
    <t xml:space="preserve">№_____-VIII</t>
  </si>
  <si>
    <t xml:space="preserve">Доходи місцевого бюджету на 2024 рік</t>
  </si>
  <si>
    <t xml:space="preserve">____15572000000___</t>
  </si>
  <si>
    <t xml:space="preserve">       код бюджету</t>
  </si>
  <si>
    <t xml:space="preserve">грн.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ок н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Надходження від прозміщення відходів у спеціально відведених для цього місцях</t>
  </si>
  <si>
    <t xml:space="preserve">Неподаткові надходження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Плата за послуги, що надаються бюджетними установами згідно з функціональними повноваженнями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  </t>
  </si>
  <si>
    <t xml:space="preserve">Кошти  від продажу землі і нематервальних активів</t>
  </si>
  <si>
    <t xml:space="preserve">Кошти від продажу земельних ділянок несільськогосподарського призначення, що перебувають у державної або комунальної власності, та земельних ділянок,які знаходяться на території Автономної Республіки Крим</t>
  </si>
  <si>
    <t xml:space="preserve">РАЗОМ 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в т.ч.</t>
  </si>
  <si>
    <t xml:space="preserve">оплата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 </t>
  </si>
  <si>
    <t xml:space="preserve">оплата за проведення корекційно-розвиткових занять і придбання спеціальних засобів корекції для вихованців інклюзивних груп закладів дошкільної освіти </t>
  </si>
  <si>
    <t xml:space="preserve">Інші субвенції з місцевого бюджету</t>
  </si>
  <si>
    <t xml:space="preserve">Разом доходів</t>
  </si>
  <si>
    <t xml:space="preserve">Додаток 2</t>
  </si>
  <si>
    <t xml:space="preserve">Фінансування місцевого бюджету  на 2024 рік</t>
  </si>
  <si>
    <t xml:space="preserve">        код бюджету</t>
  </si>
  <si>
    <t xml:space="preserve">Найменування 
згідно з класифікацією фінансування бюджету</t>
  </si>
  <si>
    <t xml:space="preserve">Всього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 обсягів  готівкових коштів</t>
  </si>
  <si>
    <t xml:space="preserve">Додаток 3</t>
  </si>
  <si>
    <t xml:space="preserve">до проєкту  рішеня Роздільнянської міської ради</t>
  </si>
  <si>
    <t xml:space="preserve">РОЗПОДІЛ
видатків місцевого бюджету району на 2024 рік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
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Апарат Роздільнянської міської ради</t>
  </si>
  <si>
    <t xml:space="preserve">01100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7000</t>
  </si>
  <si>
    <t xml:space="preserve">ЕКОНОМІЧНА ДІЯЛЬНІСТЬ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 місцевого самоврядування</t>
  </si>
  <si>
    <t xml:space="preserve">8000</t>
  </si>
  <si>
    <t xml:space="preserve">ІНША ДІЯЛЬНІСТЬ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600000</t>
  </si>
  <si>
    <t xml:space="preserve">Відділ освіти  Роздільнянської міської ради</t>
  </si>
  <si>
    <t xml:space="preserve">0610000</t>
  </si>
  <si>
    <t xml:space="preserve">Відділ освіти Роздільнянської міської ради</t>
  </si>
  <si>
    <t xml:space="preserve">0610160</t>
  </si>
  <si>
    <t xml:space="preserve">1000</t>
  </si>
  <si>
    <t xml:space="preserve">ОСВІТА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Надання загальної середньої освіти закладами загальної середньої освіти 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200</t>
  </si>
  <si>
    <t xml:space="preserve">Надання освіти за рахунок субвенції з державнго бюджету місцевим бюджетам на надання державної підтримки особам з особливими освітніми потребами, в тому числі:</t>
  </si>
  <si>
    <t xml:space="preserve">СОЦІАЛЬНИЙ ЗАХИСТ ТА СОЦІАЛЬНЕ ЗАБЕЗПЕЧЕННЯ</t>
  </si>
  <si>
    <t xml:space="preserve">0613242</t>
  </si>
  <si>
    <t xml:space="preserve">1090</t>
  </si>
  <si>
    <t xml:space="preserve">Інші заходи у сфері соціального захисту і соціального забезпечення</t>
  </si>
  <si>
    <t xml:space="preserve">ФІЗИЧНА КУЛЬТУРА І СПОРТ</t>
  </si>
  <si>
    <t xml:space="preserve">06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7640</t>
  </si>
  <si>
    <t xml:space="preserve">7410</t>
  </si>
  <si>
    <t xml:space="preserve">0470</t>
  </si>
  <si>
    <t xml:space="preserve">Заходи з енергозбереження</t>
  </si>
  <si>
    <t xml:space="preserve">0800000</t>
  </si>
  <si>
    <t xml:space="preserve">Відділ соціальної політики Роздільнянської міської ради</t>
  </si>
  <si>
    <t xml:space="preserve">0810000</t>
  </si>
  <si>
    <t xml:space="preserve">0810160</t>
  </si>
  <si>
    <t xml:space="preserve">2000</t>
  </si>
  <si>
    <t xml:space="preserve">ОХОРОНА ЗДОРОВ`Я</t>
  </si>
  <si>
    <t xml:space="preserve">0812010</t>
  </si>
  <si>
    <t xml:space="preserve">0731</t>
  </si>
  <si>
    <t xml:space="preserve">Багатопрофільна стаціонарна медична допомога населенню</t>
  </si>
  <si>
    <t xml:space="preserve">08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КП "Роздільнянський міський водоканал"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 хворобою, інвалідністю</t>
  </si>
  <si>
    <t xml:space="preserve">0813124</t>
  </si>
  <si>
    <t xml:space="preserve">3124</t>
  </si>
  <si>
    <t xml:space="preserve">1040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8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30</t>
  </si>
  <si>
    <t xml:space="preserve">3230</t>
  </si>
  <si>
    <t xml:space="preserve">Видатки, пов`язані з наданням підтримки внутрішньо переміщеним та/або евакуйованим особам у зв`язку із введенням воєнного стану</t>
  </si>
  <si>
    <t xml:space="preserve">0813242</t>
  </si>
  <si>
    <t xml:space="preserve">3242</t>
  </si>
  <si>
    <t xml:space="preserve">6000</t>
  </si>
  <si>
    <t xml:space="preserve">ЖИТЛОВО-КОМУНАЛЬНЕ ГОСПОДАРСТВО</t>
  </si>
  <si>
    <t xml:space="preserve">08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900000</t>
  </si>
  <si>
    <t xml:space="preserve">Служба у справах дітей Роздільнянської міської ради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Роздільнянської міської ради</t>
  </si>
  <si>
    <t xml:space="preserve">1010000</t>
  </si>
  <si>
    <t xml:space="preserve">1010160</t>
  </si>
  <si>
    <t xml:space="preserve">1011080</t>
  </si>
  <si>
    <t xml:space="preserve">Надання спеціальної освіти мистецькими школами</t>
  </si>
  <si>
    <t xml:space="preserve">КУЛЬТУРА І МИСТЕЦТВО</t>
  </si>
  <si>
    <t xml:space="preserve">1014030</t>
  </si>
  <si>
    <t xml:space="preserve">0824</t>
  </si>
  <si>
    <t xml:space="preserve">Забезпечення діяльності бібліотек</t>
  </si>
  <si>
    <t xml:space="preserve">1014040</t>
  </si>
  <si>
    <t xml:space="preserve">Забезпечення діяльності музеїв та виставок</t>
  </si>
  <si>
    <t xml:space="preserve">10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молоді та спорту Роздільнянської міської ради</t>
  </si>
  <si>
    <t xml:space="preserve">1110000</t>
  </si>
  <si>
    <t xml:space="preserve">1110160</t>
  </si>
  <si>
    <t xml:space="preserve">5000</t>
  </si>
  <si>
    <t xml:space="preserve">1115011</t>
  </si>
  <si>
    <t xml:space="preserve">5011</t>
  </si>
  <si>
    <t xml:space="preserve">1115041</t>
  </si>
  <si>
    <t xml:space="preserve">Утримання та фінансова підтримка спортивних споруд</t>
  </si>
  <si>
    <t xml:space="preserve">1115052</t>
  </si>
  <si>
    <t xml:space="preserve">Фінансова підтримка регіональних осередків всеукраїнських об’єднань фізкультурно-спортивної спрямованості у здійсненні фізкультурно-масових заходів серед населення регіону, в т.ч.:</t>
  </si>
  <si>
    <t xml:space="preserve">111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200000</t>
  </si>
  <si>
    <t xml:space="preserve">Управління житлово-комунального господарства та інфрвструктури Роздільнянської міської ради</t>
  </si>
  <si>
    <t xml:space="preserve">1210000</t>
  </si>
  <si>
    <t xml:space="preserve">1210160</t>
  </si>
  <si>
    <t xml:space="preserve">1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, в т.ч.:</t>
  </si>
  <si>
    <t xml:space="preserve"> КП "Роздільнянський міський водоканал"</t>
  </si>
  <si>
    <t xml:space="preserve"> КП "Виноградарське"</t>
  </si>
  <si>
    <t xml:space="preserve"> Єреміївське КП "Мрія"</t>
  </si>
  <si>
    <t xml:space="preserve">КП "Роздільнатеплокомуненерго"</t>
  </si>
  <si>
    <t xml:space="preserve">1216030</t>
  </si>
  <si>
    <t xml:space="preserve">Організація благоустрою населених пунктів, в т.ч.</t>
  </si>
  <si>
    <t xml:space="preserve">1217442</t>
  </si>
  <si>
    <t xml:space="preserve">0456</t>
  </si>
  <si>
    <t xml:space="preserve">Утримання та розвиток інших об’єктів транспортної інфраструктури</t>
  </si>
  <si>
    <t xml:space="preserve">1217693</t>
  </si>
  <si>
    <t xml:space="preserve">Інші заходи, пов'язані з економічною діяльністю</t>
  </si>
  <si>
    <t xml:space="preserve">1218130</t>
  </si>
  <si>
    <t xml:space="preserve">Забезпечення діяльності місцевої пожежної охорони, в т.ч. :</t>
  </si>
  <si>
    <t xml:space="preserve">на утримання КП "Виноградарське"</t>
  </si>
  <si>
    <t xml:space="preserve">на утримання Єреміївське КП "Мрія"</t>
  </si>
  <si>
    <t xml:space="preserve">1218230</t>
  </si>
  <si>
    <t xml:space="preserve">Інші заходи громадського порядку та безпеки</t>
  </si>
  <si>
    <t xml:space="preserve">1218311</t>
  </si>
  <si>
    <t xml:space="preserve">0511</t>
  </si>
  <si>
    <t xml:space="preserve">Охорона та раціональне використання природних ресурсів</t>
  </si>
  <si>
    <t xml:space="preserve">3700000</t>
  </si>
  <si>
    <t xml:space="preserve">Фінансове управління Роздільнянської міської ради</t>
  </si>
  <si>
    <t xml:space="preserve">3710160</t>
  </si>
  <si>
    <t xml:space="preserve">РЕЗЕРВНИЙ ФОНД</t>
  </si>
  <si>
    <t xml:space="preserve">3718710</t>
  </si>
  <si>
    <t xml:space="preserve">Резервний фонд місцевого бюджету</t>
  </si>
  <si>
    <t xml:space="preserve">МІЖБЮДЖЕТНІ ТРАНСФЕРТИ</t>
  </si>
  <si>
    <t xml:space="preserve">3719770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</t>
  </si>
  <si>
    <t xml:space="preserve">Додаток 4</t>
  </si>
  <si>
    <t xml:space="preserve">до проєкта рішення Роздільнянської міської ради</t>
  </si>
  <si>
    <t xml:space="preserve">від  ____ грудня  2023 року</t>
  </si>
  <si>
    <t xml:space="preserve">№ _____ -VIII</t>
  </si>
  <si>
    <t xml:space="preserve">Міжбюджетні трансферти на 2024 рік</t>
  </si>
  <si>
    <t xml:space="preserve">_____15572000000______</t>
  </si>
  <si>
    <t xml:space="preserve">код бюджету</t>
  </si>
  <si>
    <t xml:space="preserve">1. Показники міжбюджетних трансфертів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грн.)</t>
  </si>
  <si>
    <t xml:space="preserve">Код Класифікації доходу/Код бюджету</t>
  </si>
  <si>
    <t xml:space="preserve">Найменування трансферту/Найменування бюджету - надавача міжбюджетного трансферту</t>
  </si>
  <si>
    <t xml:space="preserve">І. Трансферти загального фонду</t>
  </si>
  <si>
    <t xml:space="preserve">Державний бюджет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бласний бюджет Одеської області</t>
  </si>
  <si>
    <t xml:space="preserve">Бюджет Новоборисівської сільської територіальної громади</t>
  </si>
  <si>
    <t xml:space="preserve">Бюджет Вигодянської сільської територіальної громади</t>
  </si>
  <si>
    <t xml:space="preserve">Бюджет Дачненської сільської територіальної громади</t>
  </si>
  <si>
    <t xml:space="preserve">Бюджет Лиманської селищної територіальної громади</t>
  </si>
  <si>
    <t xml:space="preserve">Бюджет Степанівської сільської територіальної громади</t>
  </si>
  <si>
    <t xml:space="preserve">ІІ. Трансферти до спеціального фонду бюджету</t>
  </si>
  <si>
    <t xml:space="preserve">Х</t>
  </si>
  <si>
    <t xml:space="preserve">Усього за розділами І,ІІ, у тому числі:</t>
  </si>
  <si>
    <t xml:space="preserve">2.  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Найменування трансферту/Найменування бюджету-у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6</t>
  </si>
  <si>
    <t xml:space="preserve">№____-VIII</t>
  </si>
  <si>
    <t xml:space="preserve">___15572000000____</t>
  </si>
  <si>
    <t xml:space="preserve">      код бюджету</t>
  </si>
  <si>
    <t xml:space="preserve">Обсяги капітальних вкладень бюджету у розрізі інвестиційних проектів у 2024 році</t>
  </si>
  <si>
    <t xml:space="preserve">Код Типової програмної класифікації видатків та кредитування місце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проекту на кінець 2023 року,%</t>
  </si>
  <si>
    <t xml:space="preserve">Реконструкція приміщень майстерні під їдальню Комунального закладу "Роздільнянський міський ліцей №4 Роздільнянської міської ради Одеської області" за адресою: вул. Муніципальна, 17а, м.Роздільна, Роздільнянський район, Одеська область</t>
  </si>
  <si>
    <t xml:space="preserve">2023-2024</t>
  </si>
  <si>
    <t xml:space="preserve">Придбання житла </t>
  </si>
  <si>
    <t xml:space="preserve">2024-2024</t>
  </si>
  <si>
    <t xml:space="preserve">Забезпечення функціонування підприємств, установ та організацій, що вироблячють, виконують та/або надають житлово-комунальні послуги, в т.ч.:</t>
  </si>
  <si>
    <t xml:space="preserve">Придбання обладнання і предметів довгострокового користування</t>
  </si>
  <si>
    <t xml:space="preserve">Додаток 7</t>
  </si>
  <si>
    <t xml:space="preserve">від   грудня 2023 року</t>
  </si>
  <si>
    <t xml:space="preserve">№     -VIII</t>
  </si>
  <si>
    <t xml:space="preserve">Розподіл витрат місцевого бюджету на реалізацію місцевих/регіональних програм у 2024 році
</t>
  </si>
  <si>
    <t xml:space="preserve">    код бюджету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Програма розвитку  житлово-комунального господарства та благоустрою Роздільнянської територіальної громади на 2024-20 роки </t>
  </si>
  <si>
    <t xml:space="preserve">Програма Роздільнянської міської територіальної громади з територіальної оборони на 2024-202 роки </t>
  </si>
  <si>
    <t xml:space="preserve">Програма розвитку системи освіти Роздільнянської міської територіальної громади на 2024-202 роки </t>
  </si>
  <si>
    <t xml:space="preserve">Програма розвитку фізичної культури і спорту в Роздільнянській міській територіальній громаді на 2024-202 роки</t>
  </si>
  <si>
    <t xml:space="preserve">Програма розвитку охорони здоров`я Роздільнянської міської територіальної громади на 2024-202 роки </t>
  </si>
  <si>
    <t xml:space="preserve">Програма розвитку охорони здоров`я Роздільнянської міської територіальної громади на 2024-202 роки</t>
  </si>
  <si>
    <t xml:space="preserve">Програма відшкодування витрат за послуги звязку окремими пільговими категоріями громадян Роздільнянської міської територіальної громади на 2021-2025 роки</t>
  </si>
  <si>
    <t xml:space="preserve">Рішення сесії міської ради  від   08.07.2021 року №947-VIІI</t>
  </si>
  <si>
    <t xml:space="preserve">Програма компенсації пільгових перевезень окремих категорій громадян Роздільнянської міської територіальної громади на 2023-2025 роки</t>
  </si>
  <si>
    <t xml:space="preserve">Рішення міської ради від 01 грудня 2022 року №2792-VIII</t>
  </si>
  <si>
    <t xml:space="preserve">Про затвердження Міської соціальної програми "Милосердя в дії" на 2022-2024 роки (нова редакція)</t>
  </si>
  <si>
    <t xml:space="preserve">Рішення сесії міської ради  від 23  лютого 2023 року №2930-VIІI</t>
  </si>
  <si>
    <t xml:space="preserve">Програма запобігання та протидії домашньому насильству і насильству за ознакою статі, забезпечення гендерної рівності, протидії торгівлі людьми Роздільнянської міської  ради на 2024-202 роки </t>
  </si>
  <si>
    <t xml:space="preserve">Програма оздоровлення та відпочинку дітей пільгових категорій Роздільнянської міської територіальної громади на 2024-202 роки </t>
  </si>
  <si>
    <t xml:space="preserve">Програма підтримки внутрішньо переміщених осіб на території Роздільнянської міської територіально громади на період воєнного стану в Україні (нова редакція)</t>
  </si>
  <si>
    <t xml:space="preserve">Рішення міської ради від 23 лютого 2023 року №2929-VIII</t>
  </si>
  <si>
    <t xml:space="preserve">Міська цільова програма забезпечення службовими жилими приміщеннями лікарів комунальних некомерційних підприємств Роздільнянської міської територіальної громади на 2023-2025 роки</t>
  </si>
  <si>
    <t xml:space="preserve">Рішення сесії міської ради  від 31 травня 2023 року №-VIІI</t>
  </si>
  <si>
    <t xml:space="preserve">Про затвержэення програми захисту прав дта розвитку сімейних форм виховання Роздіьнянської міської територіальної громади на 2022-2025 роки </t>
  </si>
  <si>
    <t xml:space="preserve">Програма розвитку культури, мистецтва та охорони культурної спадщини в Роздільнянській територіальній громаді на 2024-202 роки</t>
  </si>
  <si>
    <t xml:space="preserve">Програма розвитку фізичної культури і спорту в Роздільнянській міській територіальній громаді на 2024-202 роки </t>
  </si>
  <si>
    <t xml:space="preserve">Програма утримання та фінансова підтримка КЗ "Роздільнянський стадіон "Спартак" на 2024-202 роки </t>
  </si>
  <si>
    <t xml:space="preserve">Фінансова підтримка регіональних осередків всеукраїнських об’єднань фізкультурно-спортивної спрямованості у здійсненні фізкультурно-масових заходів серед населення регіону</t>
  </si>
  <si>
    <t xml:space="preserve">Управління житлово-комунального господарства та інфраструктури Роздільнянської міської ради</t>
  </si>
  <si>
    <t xml:space="preserve">Програма розвитку архівної справи Роздільнянської міської територіальної громади на 2024-202 роки </t>
  </si>
  <si>
    <t xml:space="preserve">Програма розвитку  житлово-комунального господарства та благоустрою Роздільнянської територіальної громади на 2024-202 роки </t>
  </si>
  <si>
    <t xml:space="preserve">6030</t>
  </si>
  <si>
    <t xml:space="preserve">Організація благоустрою населених пунктів</t>
  </si>
  <si>
    <t xml:space="preserve">Програма з локалізації амброзії палинистої на території Роздільнянської міської територіальної громади на 2022-2024 роки (зі змінами)</t>
  </si>
  <si>
    <t xml:space="preserve">Рішення сесії міської ради від 16грудня 2021 року №2223-VIІI</t>
  </si>
  <si>
    <t xml:space="preserve">Програма "Безпечна Роздільнянська міська територіальна громада" на 2024-202 роки</t>
  </si>
  <si>
    <t xml:space="preserve">Програма поводження з безпритульними тваринами в Роздільнянській територіальній громаді на 2024-202 роки </t>
  </si>
  <si>
    <t xml:space="preserve">Забезпечення діяльності місцевої пожежної охорони</t>
  </si>
  <si>
    <t xml:space="preserve">Програма забезпечення діяльності місцевих пожежних команд Роздільнянської міської ради на 2022-2024 роки, у новій редакції</t>
  </si>
  <si>
    <t xml:space="preserve">Рішення міської ради від 23 лютого 2023 року №2934-VIII</t>
  </si>
  <si>
    <t xml:space="preserve">Додаток 8</t>
  </si>
  <si>
    <t xml:space="preserve">від ___ грудня  2023 року</t>
  </si>
  <si>
    <t xml:space="preserve">Формула визначення обсягів міжбюджетних трансфертів  бюджету міської територіальної громади у 2023 році</t>
  </si>
  <si>
    <t xml:space="preserve"> (код бюджету)</t>
  </si>
  <si>
    <t xml:space="preserve">Показник обсягу іншої субвенції на утримання інших закладів освіти визначається: </t>
  </si>
  <si>
    <t xml:space="preserve">  - на забезпечення діяльності ІРЦ: із розрахунку кількості учнів, які займаються у закладі та  проживають на території міської територіальної громади;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\ _₴_-;\-* #,##0.0\ _₴_-;_-* \-?\ _₴_-;_-@_-"/>
    <numFmt numFmtId="166" formatCode="0.00"/>
    <numFmt numFmtId="167" formatCode="0.0"/>
    <numFmt numFmtId="168" formatCode="#,##0.00"/>
    <numFmt numFmtId="169" formatCode="#,##0.0"/>
    <numFmt numFmtId="170" formatCode="@"/>
    <numFmt numFmtId="171" formatCode="#,##0.00000"/>
    <numFmt numFmtId="172" formatCode="#,##0.000"/>
    <numFmt numFmtId="173" formatCode="#,##0"/>
    <numFmt numFmtId="174" formatCode="0"/>
    <numFmt numFmtId="175" formatCode="#,##0.00\ _₴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u val="single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1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7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10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8" fontId="37" fillId="7" borderId="10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7" fillId="7" borderId="38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7" fillId="26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6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37" fillId="26" borderId="15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4" fillId="26" borderId="15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7" fillId="7" borderId="16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26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6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3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37" fillId="26" borderId="36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4" fillId="26" borderId="36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7" fillId="7" borderId="37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7" borderId="1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27" fillId="2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6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1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37" fillId="26" borderId="18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4" fillId="26" borderId="18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7" fillId="7" borderId="26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7" fillId="26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6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1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37" fillId="26" borderId="12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4" fillId="26" borderId="12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7" fillId="7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7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20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8" fontId="37" fillId="7" borderId="20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7" fillId="7" borderId="40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8" fillId="0" borderId="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10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70" fontId="27" fillId="7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7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6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7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26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1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6" fillId="26" borderId="15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7" fillId="26" borderId="1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26" fillId="26" borderId="1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7" fillId="26" borderId="1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6" fillId="26" borderId="1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28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27" fillId="26" borderId="3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3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26" fillId="26" borderId="3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3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7" fillId="26" borderId="3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6" fillId="26" borderId="3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27" fillId="7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7" fillId="7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27" fillId="7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7" fillId="7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27" fillId="26" borderId="4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4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26" fillId="26" borderId="4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4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7" fillId="26" borderId="4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6" fillId="26" borderId="4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37" fillId="7" borderId="43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7" fillId="26" borderId="4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4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26" fillId="26" borderId="4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4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7" fillId="26" borderId="3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6" fillId="26" borderId="4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7" fillId="26" borderId="4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37" fillId="7" borderId="11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7" fillId="26" borderId="3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26" fillId="26" borderId="1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7" fillId="26" borderId="1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6" fillId="26" borderId="1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37" fillId="7" borderId="13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7" fillId="26" borderId="1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2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26" fillId="26" borderId="2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2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7" fillId="26" borderId="2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6" fillId="26" borderId="2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7" fillId="7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26" fillId="26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4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0" fontId="27" fillId="26" borderId="1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5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8" fontId="27" fillId="26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6" fillId="26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27" fillId="26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6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26" fillId="26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6" borderId="1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27" fillId="26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6" fillId="26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27" fillId="7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7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27" fillId="7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37" fillId="7" borderId="46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7" fillId="26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6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26" fillId="26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6" borderId="1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27" fillId="26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26" fillId="26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27" fillId="26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26" fillId="2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6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7" fillId="26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6" fillId="26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26" fillId="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7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7" fillId="7" borderId="3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27" fillId="26" borderId="3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26" fillId="26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6" borderId="3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3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6" fillId="26" borderId="3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1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26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7" fillId="26" borderId="42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4" fillId="26" borderId="42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26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6" borderId="1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37" fillId="26" borderId="18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26" borderId="18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7" fillId="7" borderId="10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7" fillId="26" borderId="42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26" borderId="42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7" fillId="26" borderId="42" xfId="9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26" borderId="42" xfId="9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7" fillId="26" borderId="15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7" fillId="26" borderId="15" xfId="9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7" fillId="26" borderId="18" xfId="9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26" borderId="18" xfId="9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6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7" fillId="7" borderId="38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26" borderId="15" xfId="9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7" fillId="26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6" borderId="1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26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7" fillId="26" borderId="36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26" borderId="36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6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7" fillId="26" borderId="12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26" borderId="12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26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7" fillId="26" borderId="34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4" fillId="26" borderId="34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7" fillId="26" borderId="34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4" fillId="26" borderId="34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7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7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2" fontId="37" fillId="0" borderId="0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7" fillId="0" borderId="0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7" fillId="0" borderId="0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6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7" fontId="26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9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4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5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6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7" borderId="9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7" fillId="7" borderId="10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7" fillId="7" borderId="10" xfId="103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9" fontId="27" fillId="7" borderId="10" xfId="1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7" borderId="38" xfId="103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26" fillId="0" borderId="51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6" borderId="15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26" borderId="14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5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26" fillId="26" borderId="15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15" xfId="103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9" fontId="26" fillId="26" borderId="15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4" fillId="26" borderId="15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6" borderId="16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26" borderId="23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34" fillId="26" borderId="53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6" borderId="15" xfId="103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4" fontId="26" fillId="0" borderId="1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10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6" borderId="15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10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5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7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7" fillId="7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7" borderId="1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7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7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0" borderId="15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2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26" borderId="15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0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0" borderId="42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2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4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6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26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7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4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7" borderId="1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7" fillId="7" borderId="38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26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6" borderId="38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7" borderId="2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26" fillId="7" borderId="2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37" fillId="7" borderId="2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7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7" fillId="7" borderId="2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6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4" fillId="2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7" borderId="4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7" fillId="7" borderId="4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7" fillId="7" borderId="45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70" fontId="27" fillId="7" borderId="4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27" fillId="7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7" fillId="7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6" fillId="2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1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6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2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6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4" fillId="26" borderId="15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75" fontId="37" fillId="26" borderId="18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0" borderId="26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26" borderId="18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6" borderId="1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6" fillId="26" borderId="1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5" fontId="26" fillId="26" borderId="18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6" borderId="18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6" borderId="26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0" borderId="18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26" fillId="26" borderId="1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1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6" borderId="18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7" fillId="0" borderId="26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7" fillId="7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15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15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6" borderId="15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0" borderId="16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7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5" fontId="37" fillId="7" borderId="1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7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7" borderId="4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7" borderId="4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4" fillId="7" borderId="45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7" borderId="45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4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4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6" borderId="42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26" borderId="42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0" borderId="4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7" borderId="38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7" fillId="7" borderId="46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6" borderId="15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2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26" borderId="42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6" borderId="4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7" borderId="4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7" borderId="4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4" fillId="26" borderId="4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34" fillId="26" borderId="45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26" borderId="45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7" fillId="26" borderId="45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26" borderId="34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7" fillId="26" borderId="34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7" fillId="26" borderId="11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6" borderId="18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26" borderId="18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7" fillId="26" borderId="18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26" borderId="15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7" fillId="26" borderId="15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7" fillId="26" borderId="16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26" borderId="18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7" fillId="26" borderId="26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4" fillId="26" borderId="4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26" borderId="36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7" fillId="26" borderId="36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26" borderId="36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6" borderId="36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6" borderId="37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34" fillId="7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4" fillId="26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7" fillId="26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26" borderId="42" xfId="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7" fillId="26" borderId="42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26" borderId="43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7" fillId="7" borderId="10" xfId="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7" fillId="7" borderId="38" xfId="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26" borderId="4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6" borderId="4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4" fillId="26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7" fillId="2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26" borderId="45" xfId="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7" fillId="26" borderId="46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7" fillId="2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4" fillId="26" borderId="18" xfId="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4" fillId="2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4" fillId="26" borderId="26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8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75" fontId="34" fillId="26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34" fillId="2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6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0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9" fontId="26" fillId="0" borderId="12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26" fillId="2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7" fillId="26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4" fillId="26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37" fillId="26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4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45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26" fillId="7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7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7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7" fillId="7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37" fillId="7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4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0" borderId="4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4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26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26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4" fillId="26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37" fillId="26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4" fillId="2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2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7" fillId="26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4" fillId="26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37" fillId="26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4" fillId="26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26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6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7" fillId="26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4" fillId="26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7" fillId="7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27" fillId="7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6" borderId="1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26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27" fillId="26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4" fillId="26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4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5" fontId="3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7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26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34" fillId="26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4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7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7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6" fillId="7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7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37" fillId="7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 1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Плохой" xfId="104"/>
    <cellStyle name="Поганий" xfId="105"/>
    <cellStyle name="Пояснение" xfId="106"/>
    <cellStyle name="Примечание" xfId="107"/>
    <cellStyle name="Примітка 1" xfId="108"/>
    <cellStyle name="Підсумок" xfId="109"/>
    <cellStyle name="Результат 1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S100"/>
  <sheetViews>
    <sheetView showFormulas="false" showGridLines="false" showRowColHeaders="true" showZeros="false" rightToLeft="false" tabSelected="false" showOutlineSymbols="true" defaultGridColor="true" view="pageBreakPreview" topLeftCell="A85" colorId="64" zoomScale="70" zoomScaleNormal="75" zoomScalePageLayoutView="70" workbookViewId="0">
      <selection pane="topLeft" activeCell="E96" activeCellId="0" sqref="E96"/>
    </sheetView>
  </sheetViews>
  <sheetFormatPr defaultColWidth="9.14453125" defaultRowHeight="15.75" zeroHeight="false" outlineLevelRow="0" outlineLevelCol="0"/>
  <cols>
    <col collapsed="false" customWidth="true" hidden="false" outlineLevel="0" max="1" min="1" style="1" width="13.48"/>
    <col collapsed="false" customWidth="true" hidden="false" outlineLevel="0" max="2" min="2" style="1" width="53.14"/>
    <col collapsed="false" customWidth="true" hidden="false" outlineLevel="0" max="3" min="3" style="1" width="22.48"/>
    <col collapsed="false" customWidth="true" hidden="false" outlineLevel="0" max="4" min="4" style="1" width="22.14"/>
    <col collapsed="false" customWidth="true" hidden="false" outlineLevel="0" max="5" min="5" style="1" width="19.48"/>
    <col collapsed="false" customWidth="true" hidden="false" outlineLevel="0" max="6" min="6" style="1" width="15.64"/>
    <col collapsed="false" customWidth="false" hidden="false" outlineLevel="0" max="7" min="7" style="2" width="9.14"/>
    <col collapsed="false" customWidth="true" hidden="false" outlineLevel="0" max="8" min="8" style="2" width="14.14"/>
    <col collapsed="false" customWidth="true" hidden="false" outlineLevel="0" max="9" min="9" style="2" width="79.48"/>
    <col collapsed="false" customWidth="true" hidden="false" outlineLevel="0" max="10" min="10" style="2" width="13.64"/>
    <col collapsed="false" customWidth="true" hidden="false" outlineLevel="0" max="11" min="11" style="2" width="19.31"/>
    <col collapsed="false" customWidth="false" hidden="false" outlineLevel="0" max="12" min="12" style="2" width="9.14"/>
    <col collapsed="false" customWidth="false" hidden="false" outlineLevel="0" max="244" min="13" style="3" width="9.14"/>
    <col collapsed="false" customWidth="false" hidden="false" outlineLevel="0" max="253" min="245" style="2" width="9.14"/>
    <col collapsed="false" customWidth="false" hidden="false" outlineLevel="0" max="257" min="254" style="3" width="9.14"/>
  </cols>
  <sheetData>
    <row r="2" customFormat="false" ht="15.75" hidden="false" customHeight="false" outlineLevel="0" collapsed="false">
      <c r="D2" s="1" t="s">
        <v>0</v>
      </c>
    </row>
    <row r="3" customFormat="false" ht="15.75" hidden="false" customHeight="false" outlineLevel="0" collapsed="false">
      <c r="D3" s="1" t="s">
        <v>1</v>
      </c>
    </row>
    <row r="4" customFormat="false" ht="15.75" hidden="false" customHeight="false" outlineLevel="0" collapsed="false">
      <c r="D4" s="1" t="s">
        <v>2</v>
      </c>
    </row>
    <row r="5" customFormat="false" ht="15.75" hidden="false" customHeight="false" outlineLevel="0" collapsed="false">
      <c r="D5" s="1" t="s">
        <v>3</v>
      </c>
    </row>
    <row r="6" customFormat="false" ht="19.5" hidden="false" customHeight="true" outlineLevel="0" collapsed="false">
      <c r="C6" s="4"/>
      <c r="D6" s="4"/>
      <c r="E6" s="4"/>
      <c r="F6" s="4"/>
      <c r="M6" s="2"/>
    </row>
    <row r="7" customFormat="false" ht="36" hidden="false" customHeight="true" outlineLevel="0" collapsed="false">
      <c r="A7" s="5" t="s">
        <v>4</v>
      </c>
      <c r="B7" s="5"/>
      <c r="C7" s="5"/>
      <c r="D7" s="5"/>
      <c r="E7" s="5"/>
    </row>
    <row r="8" customFormat="false" ht="18.75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3.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5" hidden="false" customHeight="true" outlineLevel="0" collapsed="false">
      <c r="B10" s="7"/>
      <c r="C10" s="7"/>
      <c r="D10" s="7"/>
      <c r="E10" s="7"/>
      <c r="F10" s="8" t="s">
        <v>7</v>
      </c>
    </row>
    <row r="11" customFormat="false" ht="25.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1" t="s">
        <v>12</v>
      </c>
      <c r="F11" s="11"/>
    </row>
    <row r="12" customFormat="false" ht="66" hidden="false" customHeight="true" outlineLevel="0" collapsed="false">
      <c r="A12" s="9"/>
      <c r="B12" s="10"/>
      <c r="C12" s="10"/>
      <c r="D12" s="10"/>
      <c r="E12" s="12" t="s">
        <v>13</v>
      </c>
      <c r="F12" s="13" t="s">
        <v>14</v>
      </c>
    </row>
    <row r="13" customFormat="false" ht="18.75" hidden="false" customHeight="true" outlineLevel="0" collapsed="false">
      <c r="A13" s="14" t="n">
        <v>1</v>
      </c>
      <c r="B13" s="15" t="n">
        <v>2</v>
      </c>
      <c r="C13" s="16" t="n">
        <v>3</v>
      </c>
      <c r="D13" s="16" t="n">
        <v>4</v>
      </c>
      <c r="E13" s="17" t="n">
        <v>5</v>
      </c>
      <c r="F13" s="18" t="n">
        <v>6</v>
      </c>
    </row>
    <row r="14" s="23" customFormat="true" ht="18.75" hidden="false" customHeight="true" outlineLevel="0" collapsed="false">
      <c r="A14" s="19" t="n">
        <v>10000000</v>
      </c>
      <c r="B14" s="20" t="s">
        <v>15</v>
      </c>
      <c r="C14" s="21" t="n">
        <f aca="false">D14+E14</f>
        <v>183841900</v>
      </c>
      <c r="D14" s="21" t="n">
        <f aca="false">D20+D25+D33+D15</f>
        <v>183756900</v>
      </c>
      <c r="E14" s="21" t="n">
        <f aca="false">E49</f>
        <v>85000</v>
      </c>
      <c r="F14" s="21" t="n">
        <f aca="false">F49</f>
        <v>0</v>
      </c>
      <c r="G14" s="22"/>
      <c r="H14" s="22"/>
      <c r="I14" s="22"/>
      <c r="J14" s="22"/>
      <c r="K14" s="22"/>
      <c r="L14" s="22"/>
      <c r="IK14" s="22"/>
      <c r="IL14" s="22"/>
      <c r="IM14" s="22"/>
      <c r="IN14" s="22"/>
      <c r="IO14" s="22"/>
      <c r="IP14" s="22"/>
      <c r="IQ14" s="22"/>
      <c r="IR14" s="22"/>
      <c r="IS14" s="22"/>
    </row>
    <row r="15" s="23" customFormat="true" ht="18.75" hidden="false" customHeight="true" outlineLevel="0" collapsed="false">
      <c r="A15" s="19" t="n">
        <v>11010000</v>
      </c>
      <c r="B15" s="20" t="s">
        <v>16</v>
      </c>
      <c r="C15" s="21" t="n">
        <f aca="false">D15</f>
        <v>74850000</v>
      </c>
      <c r="D15" s="21" t="n">
        <f aca="false">D16+D17+D18+D19</f>
        <v>74850000</v>
      </c>
      <c r="E15" s="21"/>
      <c r="F15" s="21"/>
      <c r="G15" s="22"/>
      <c r="H15" s="22"/>
      <c r="I15" s="22"/>
      <c r="J15" s="22"/>
      <c r="K15" s="22"/>
      <c r="L15" s="22"/>
      <c r="IK15" s="22"/>
      <c r="IL15" s="22"/>
      <c r="IM15" s="22"/>
      <c r="IN15" s="22"/>
      <c r="IO15" s="22"/>
      <c r="IP15" s="22"/>
      <c r="IQ15" s="22"/>
      <c r="IR15" s="22"/>
      <c r="IS15" s="22"/>
    </row>
    <row r="16" s="23" customFormat="true" ht="48.75" hidden="false" customHeight="true" outlineLevel="0" collapsed="false">
      <c r="A16" s="24" t="n">
        <v>11010100</v>
      </c>
      <c r="B16" s="25" t="s">
        <v>17</v>
      </c>
      <c r="C16" s="26" t="n">
        <f aca="false">D16</f>
        <v>68000000</v>
      </c>
      <c r="D16" s="26" t="n">
        <v>68000000</v>
      </c>
      <c r="E16" s="26"/>
      <c r="F16" s="26"/>
      <c r="G16" s="22"/>
      <c r="H16" s="22"/>
      <c r="I16" s="22"/>
      <c r="J16" s="22"/>
      <c r="K16" s="22"/>
      <c r="L16" s="22"/>
      <c r="IK16" s="22"/>
      <c r="IL16" s="22"/>
      <c r="IM16" s="22"/>
      <c r="IN16" s="22"/>
      <c r="IO16" s="22"/>
      <c r="IP16" s="22"/>
      <c r="IQ16" s="22"/>
      <c r="IR16" s="22"/>
      <c r="IS16" s="22"/>
    </row>
    <row r="17" s="23" customFormat="true" ht="50.25" hidden="false" customHeight="true" outlineLevel="0" collapsed="false">
      <c r="A17" s="24" t="n">
        <v>11010400</v>
      </c>
      <c r="B17" s="25" t="s">
        <v>18</v>
      </c>
      <c r="C17" s="26" t="n">
        <f aca="false">D17</f>
        <v>4250000</v>
      </c>
      <c r="D17" s="26" t="n">
        <v>4250000</v>
      </c>
      <c r="E17" s="26"/>
      <c r="F17" s="26"/>
      <c r="G17" s="22"/>
      <c r="H17" s="22"/>
      <c r="I17" s="22"/>
      <c r="J17" s="22"/>
      <c r="K17" s="22"/>
      <c r="L17" s="22"/>
      <c r="IK17" s="22"/>
      <c r="IL17" s="22"/>
      <c r="IM17" s="22"/>
      <c r="IN17" s="22"/>
      <c r="IO17" s="22"/>
      <c r="IP17" s="22"/>
      <c r="IQ17" s="22"/>
      <c r="IR17" s="22"/>
      <c r="IS17" s="22"/>
    </row>
    <row r="18" s="23" customFormat="true" ht="33.75" hidden="false" customHeight="true" outlineLevel="0" collapsed="false">
      <c r="A18" s="24" t="n">
        <v>11010500</v>
      </c>
      <c r="B18" s="25" t="s">
        <v>19</v>
      </c>
      <c r="C18" s="26" t="n">
        <f aca="false">D18</f>
        <v>1300000</v>
      </c>
      <c r="D18" s="26" t="n">
        <v>1300000</v>
      </c>
      <c r="E18" s="26"/>
      <c r="F18" s="26"/>
      <c r="G18" s="22"/>
      <c r="H18" s="22"/>
      <c r="I18" s="22"/>
      <c r="J18" s="22"/>
      <c r="K18" s="22"/>
      <c r="L18" s="22"/>
      <c r="IK18" s="22"/>
      <c r="IL18" s="22"/>
      <c r="IM18" s="22"/>
      <c r="IN18" s="22"/>
      <c r="IO18" s="22"/>
      <c r="IP18" s="22"/>
      <c r="IQ18" s="22"/>
      <c r="IR18" s="22"/>
      <c r="IS18" s="22"/>
    </row>
    <row r="19" s="23" customFormat="true" ht="33.75" hidden="false" customHeight="true" outlineLevel="0" collapsed="false">
      <c r="A19" s="24" t="n">
        <v>11011300</v>
      </c>
      <c r="B19" s="25" t="s">
        <v>20</v>
      </c>
      <c r="C19" s="26" t="n">
        <f aca="false">D19</f>
        <v>1300000</v>
      </c>
      <c r="D19" s="26" t="n">
        <v>1300000</v>
      </c>
      <c r="E19" s="26"/>
      <c r="F19" s="26"/>
      <c r="G19" s="22"/>
      <c r="H19" s="22"/>
      <c r="I19" s="22"/>
      <c r="J19" s="22"/>
      <c r="K19" s="22"/>
      <c r="L19" s="22"/>
      <c r="IK19" s="22"/>
      <c r="IL19" s="22"/>
      <c r="IM19" s="22"/>
      <c r="IN19" s="22"/>
      <c r="IO19" s="22"/>
      <c r="IP19" s="22"/>
      <c r="IQ19" s="22"/>
      <c r="IR19" s="22"/>
      <c r="IS19" s="22"/>
    </row>
    <row r="20" s="27" customFormat="true" ht="33.75" hidden="false" customHeight="true" outlineLevel="0" collapsed="false">
      <c r="A20" s="19" t="n">
        <v>13000000</v>
      </c>
      <c r="B20" s="20" t="s">
        <v>21</v>
      </c>
      <c r="C20" s="21" t="n">
        <f aca="false">D20+E20</f>
        <v>20900</v>
      </c>
      <c r="D20" s="21" t="n">
        <f aca="false">D21+D23</f>
        <v>20900</v>
      </c>
      <c r="E20" s="21" t="n">
        <f aca="false">E21+E23</f>
        <v>0</v>
      </c>
      <c r="F20" s="21" t="n">
        <f aca="false">F21+F23</f>
        <v>0</v>
      </c>
      <c r="I20" s="28"/>
    </row>
    <row r="21" s="29" customFormat="true" ht="31.5" hidden="false" customHeight="false" outlineLevel="0" collapsed="false">
      <c r="A21" s="19" t="n">
        <v>13010000</v>
      </c>
      <c r="B21" s="20" t="s">
        <v>22</v>
      </c>
      <c r="C21" s="21" t="n">
        <f aca="false">D21+E21</f>
        <v>4600</v>
      </c>
      <c r="D21" s="21" t="n">
        <f aca="false">D22</f>
        <v>4600</v>
      </c>
      <c r="E21" s="21" t="n">
        <f aca="false">E22</f>
        <v>0</v>
      </c>
      <c r="F21" s="21" t="n">
        <f aca="false">F22</f>
        <v>0</v>
      </c>
      <c r="G21" s="27"/>
      <c r="H21" s="27"/>
      <c r="I21" s="27"/>
      <c r="J21" s="27"/>
      <c r="K21" s="27"/>
      <c r="L21" s="27"/>
      <c r="IK21" s="27"/>
      <c r="IL21" s="27"/>
      <c r="IM21" s="27"/>
      <c r="IN21" s="27"/>
      <c r="IO21" s="27"/>
      <c r="IP21" s="27"/>
      <c r="IQ21" s="27"/>
      <c r="IR21" s="27"/>
      <c r="IS21" s="27"/>
    </row>
    <row r="22" s="29" customFormat="true" ht="62.25" hidden="false" customHeight="true" outlineLevel="0" collapsed="false">
      <c r="A22" s="24" t="n">
        <v>13010200</v>
      </c>
      <c r="B22" s="25" t="s">
        <v>23</v>
      </c>
      <c r="C22" s="26" t="n">
        <f aca="false">D22+E22</f>
        <v>4600</v>
      </c>
      <c r="D22" s="26" t="n">
        <v>4600</v>
      </c>
      <c r="E22" s="26"/>
      <c r="F22" s="26" t="n">
        <v>0</v>
      </c>
      <c r="G22" s="27"/>
      <c r="H22" s="27"/>
      <c r="I22" s="27"/>
      <c r="J22" s="27"/>
      <c r="K22" s="27"/>
      <c r="L22" s="27"/>
      <c r="IK22" s="27"/>
      <c r="IL22" s="27"/>
      <c r="IM22" s="27"/>
      <c r="IN22" s="27"/>
      <c r="IO22" s="27"/>
      <c r="IP22" s="27"/>
      <c r="IQ22" s="27"/>
      <c r="IR22" s="27"/>
      <c r="IS22" s="27"/>
    </row>
    <row r="23" s="29" customFormat="true" ht="15.75" hidden="false" customHeight="false" outlineLevel="0" collapsed="false">
      <c r="A23" s="19" t="n">
        <v>13030000</v>
      </c>
      <c r="B23" s="20" t="s">
        <v>24</v>
      </c>
      <c r="C23" s="21" t="n">
        <f aca="false">D23+E23</f>
        <v>16300</v>
      </c>
      <c r="D23" s="21" t="n">
        <f aca="false">D24</f>
        <v>16300</v>
      </c>
      <c r="E23" s="21" t="n">
        <f aca="false">E24</f>
        <v>0</v>
      </c>
      <c r="F23" s="21" t="n">
        <f aca="false">F24</f>
        <v>0</v>
      </c>
      <c r="G23" s="27"/>
      <c r="H23" s="27"/>
      <c r="I23" s="27"/>
      <c r="J23" s="27"/>
      <c r="K23" s="27"/>
      <c r="L23" s="27"/>
      <c r="IK23" s="27"/>
      <c r="IL23" s="27"/>
      <c r="IM23" s="27"/>
      <c r="IN23" s="27"/>
      <c r="IO23" s="27"/>
      <c r="IP23" s="27"/>
      <c r="IQ23" s="27"/>
      <c r="IR23" s="27"/>
      <c r="IS23" s="27"/>
    </row>
    <row r="24" s="29" customFormat="true" ht="47.25" hidden="false" customHeight="false" outlineLevel="0" collapsed="false">
      <c r="A24" s="24" t="n">
        <v>13030100</v>
      </c>
      <c r="B24" s="25" t="s">
        <v>25</v>
      </c>
      <c r="C24" s="26" t="n">
        <f aca="false">D24+E24</f>
        <v>16300</v>
      </c>
      <c r="D24" s="26" t="n">
        <v>16300</v>
      </c>
      <c r="E24" s="26"/>
      <c r="F24" s="26" t="n">
        <v>0</v>
      </c>
      <c r="G24" s="27"/>
      <c r="H24" s="27"/>
      <c r="I24" s="27"/>
      <c r="J24" s="27"/>
      <c r="K24" s="27"/>
      <c r="L24" s="27"/>
      <c r="IK24" s="27"/>
      <c r="IL24" s="27"/>
      <c r="IM24" s="27"/>
      <c r="IN24" s="27"/>
      <c r="IO24" s="27"/>
      <c r="IP24" s="27"/>
      <c r="IQ24" s="27"/>
      <c r="IR24" s="27"/>
      <c r="IS24" s="27"/>
    </row>
    <row r="25" s="29" customFormat="true" ht="31.5" hidden="false" customHeight="false" outlineLevel="0" collapsed="false">
      <c r="A25" s="19" t="n">
        <v>14000000</v>
      </c>
      <c r="B25" s="20" t="s">
        <v>26</v>
      </c>
      <c r="C25" s="21" t="n">
        <f aca="false">D25+E25</f>
        <v>9000000</v>
      </c>
      <c r="D25" s="21" t="n">
        <f aca="false">D26+D28+D30</f>
        <v>9000000</v>
      </c>
      <c r="E25" s="21" t="n">
        <f aca="false">E26+E28+E30</f>
        <v>0</v>
      </c>
      <c r="F25" s="21" t="n">
        <f aca="false">F26+F28+F30</f>
        <v>0</v>
      </c>
      <c r="G25" s="27"/>
      <c r="H25" s="27"/>
      <c r="I25" s="27"/>
      <c r="J25" s="27"/>
      <c r="K25" s="27"/>
      <c r="L25" s="27"/>
      <c r="IK25" s="27"/>
      <c r="IL25" s="27"/>
      <c r="IM25" s="27"/>
      <c r="IN25" s="27"/>
      <c r="IO25" s="27"/>
      <c r="IP25" s="27"/>
      <c r="IQ25" s="27"/>
      <c r="IR25" s="27"/>
      <c r="IS25" s="27"/>
    </row>
    <row r="26" s="29" customFormat="true" ht="31.5" hidden="false" customHeight="false" outlineLevel="0" collapsed="false">
      <c r="A26" s="19" t="n">
        <v>14020000</v>
      </c>
      <c r="B26" s="20" t="s">
        <v>27</v>
      </c>
      <c r="C26" s="21" t="n">
        <f aca="false">D26+E26</f>
        <v>1200000</v>
      </c>
      <c r="D26" s="21" t="n">
        <f aca="false">D27</f>
        <v>1200000</v>
      </c>
      <c r="E26" s="21" t="n">
        <f aca="false">E27</f>
        <v>0</v>
      </c>
      <c r="F26" s="21" t="n">
        <f aca="false">F27</f>
        <v>0</v>
      </c>
      <c r="G26" s="27"/>
      <c r="H26" s="27"/>
      <c r="I26" s="27"/>
      <c r="J26" s="27"/>
      <c r="K26" s="27"/>
      <c r="L26" s="27"/>
      <c r="IK26" s="27"/>
      <c r="IL26" s="27"/>
      <c r="IM26" s="27"/>
      <c r="IN26" s="27"/>
      <c r="IO26" s="27"/>
      <c r="IP26" s="27"/>
      <c r="IQ26" s="27"/>
      <c r="IR26" s="27"/>
      <c r="IS26" s="27"/>
    </row>
    <row r="27" s="29" customFormat="true" ht="15.75" hidden="false" customHeight="false" outlineLevel="0" collapsed="false">
      <c r="A27" s="24" t="n">
        <v>14021900</v>
      </c>
      <c r="B27" s="25" t="s">
        <v>28</v>
      </c>
      <c r="C27" s="26" t="n">
        <f aca="false">D27+E27</f>
        <v>1200000</v>
      </c>
      <c r="D27" s="26" t="n">
        <v>1200000</v>
      </c>
      <c r="E27" s="26"/>
      <c r="F27" s="26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29" customFormat="true" ht="47.25" hidden="false" customHeight="false" outlineLevel="0" collapsed="false">
      <c r="A28" s="19" t="n">
        <v>14030000</v>
      </c>
      <c r="B28" s="20" t="s">
        <v>29</v>
      </c>
      <c r="C28" s="21" t="n">
        <f aca="false">D28+E28</f>
        <v>4800000</v>
      </c>
      <c r="D28" s="21" t="n">
        <f aca="false">D29</f>
        <v>4800000</v>
      </c>
      <c r="E28" s="21" t="n">
        <f aca="false">E29</f>
        <v>0</v>
      </c>
      <c r="F28" s="21" t="n">
        <f aca="false">F29</f>
        <v>0</v>
      </c>
      <c r="G28" s="27"/>
      <c r="H28" s="27"/>
      <c r="I28" s="27"/>
      <c r="J28" s="27"/>
      <c r="K28" s="27"/>
      <c r="L28" s="27"/>
      <c r="IK28" s="27"/>
      <c r="IL28" s="27"/>
      <c r="IM28" s="27"/>
      <c r="IN28" s="27"/>
      <c r="IO28" s="27"/>
      <c r="IP28" s="27"/>
      <c r="IQ28" s="27"/>
      <c r="IR28" s="27"/>
      <c r="IS28" s="27"/>
    </row>
    <row r="29" s="29" customFormat="true" ht="15.75" hidden="false" customHeight="false" outlineLevel="0" collapsed="false">
      <c r="A29" s="24" t="n">
        <v>14031900</v>
      </c>
      <c r="B29" s="25" t="s">
        <v>28</v>
      </c>
      <c r="C29" s="26" t="n">
        <f aca="false">D29+E29</f>
        <v>4800000</v>
      </c>
      <c r="D29" s="26" t="n">
        <v>4800000</v>
      </c>
      <c r="E29" s="26"/>
      <c r="F29" s="26"/>
      <c r="G29" s="27"/>
      <c r="H29" s="27"/>
      <c r="I29" s="27"/>
      <c r="J29" s="27"/>
      <c r="K29" s="27"/>
      <c r="L29" s="27"/>
      <c r="IK29" s="27"/>
      <c r="IL29" s="27"/>
      <c r="IM29" s="27"/>
      <c r="IN29" s="27"/>
      <c r="IO29" s="27"/>
      <c r="IP29" s="27"/>
      <c r="IQ29" s="27"/>
      <c r="IR29" s="27"/>
      <c r="IS29" s="27"/>
    </row>
    <row r="30" s="29" customFormat="true" ht="47.25" hidden="false" customHeight="false" outlineLevel="0" collapsed="false">
      <c r="A30" s="19" t="n">
        <v>14040000</v>
      </c>
      <c r="B30" s="20" t="s">
        <v>30</v>
      </c>
      <c r="C30" s="21" t="n">
        <f aca="false">D30+E30</f>
        <v>3000000</v>
      </c>
      <c r="D30" s="21" t="n">
        <f aca="false">D31+D32</f>
        <v>3000000</v>
      </c>
      <c r="E30" s="21"/>
      <c r="F30" s="21"/>
      <c r="G30" s="27"/>
      <c r="H30" s="27"/>
      <c r="I30" s="27"/>
      <c r="J30" s="27"/>
      <c r="K30" s="27"/>
      <c r="L30" s="27"/>
      <c r="IK30" s="27"/>
      <c r="IL30" s="27"/>
      <c r="IM30" s="27"/>
      <c r="IN30" s="27"/>
      <c r="IO30" s="27"/>
      <c r="IP30" s="27"/>
      <c r="IQ30" s="27"/>
      <c r="IR30" s="27"/>
      <c r="IS30" s="27"/>
    </row>
    <row r="31" s="29" customFormat="true" ht="126" hidden="false" customHeight="false" outlineLevel="0" collapsed="false">
      <c r="A31" s="24" t="n">
        <v>14040100</v>
      </c>
      <c r="B31" s="25" t="s">
        <v>31</v>
      </c>
      <c r="C31" s="26" t="n">
        <f aca="false">D31+E31</f>
        <v>1500000</v>
      </c>
      <c r="D31" s="26" t="n">
        <v>1500000</v>
      </c>
      <c r="E31" s="26"/>
      <c r="F31" s="26"/>
      <c r="G31" s="27"/>
      <c r="H31" s="27"/>
      <c r="I31" s="27"/>
      <c r="J31" s="27"/>
      <c r="K31" s="27"/>
      <c r="L31" s="27"/>
      <c r="IK31" s="27"/>
      <c r="IL31" s="27"/>
      <c r="IM31" s="27"/>
      <c r="IN31" s="27"/>
      <c r="IO31" s="27"/>
      <c r="IP31" s="27"/>
      <c r="IQ31" s="27"/>
      <c r="IR31" s="27"/>
      <c r="IS31" s="27"/>
    </row>
    <row r="32" s="29" customFormat="true" ht="94.5" hidden="false" customHeight="false" outlineLevel="0" collapsed="false">
      <c r="A32" s="24" t="n">
        <v>14040200</v>
      </c>
      <c r="B32" s="25" t="s">
        <v>32</v>
      </c>
      <c r="C32" s="26" t="n">
        <f aca="false">D32+E32</f>
        <v>1500000</v>
      </c>
      <c r="D32" s="26" t="n">
        <v>1500000</v>
      </c>
      <c r="E32" s="26"/>
      <c r="F32" s="26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9" customFormat="true" ht="15.75" hidden="false" customHeight="false" outlineLevel="0" collapsed="false">
      <c r="A33" s="19" t="n">
        <v>18000000</v>
      </c>
      <c r="B33" s="20" t="s">
        <v>33</v>
      </c>
      <c r="C33" s="21" t="n">
        <f aca="false">D33+E33</f>
        <v>99886000</v>
      </c>
      <c r="D33" s="21" t="n">
        <f aca="false">D34+D45+D44</f>
        <v>99886000</v>
      </c>
      <c r="E33" s="21"/>
      <c r="F33" s="21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9" customFormat="true" ht="15.75" hidden="false" customHeight="false" outlineLevel="0" collapsed="false">
      <c r="A34" s="19" t="n">
        <v>18010000</v>
      </c>
      <c r="B34" s="20" t="s">
        <v>34</v>
      </c>
      <c r="C34" s="21" t="n">
        <f aca="false">D34+E34</f>
        <v>72136000</v>
      </c>
      <c r="D34" s="21" t="n">
        <f aca="false">D35+D36+D37+D38+D39+D40+D41+D42+D43</f>
        <v>72136000</v>
      </c>
      <c r="E34" s="21"/>
      <c r="F34" s="21"/>
      <c r="G34" s="27"/>
      <c r="H34" s="27"/>
      <c r="I34" s="27"/>
      <c r="J34" s="27"/>
      <c r="K34" s="27"/>
      <c r="L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9" customFormat="true" ht="63" hidden="false" customHeight="false" outlineLevel="0" collapsed="false">
      <c r="A35" s="24" t="n">
        <v>18010100</v>
      </c>
      <c r="B35" s="25" t="s">
        <v>35</v>
      </c>
      <c r="C35" s="26" t="n">
        <f aca="false">D35+E35</f>
        <v>1500</v>
      </c>
      <c r="D35" s="26" t="n">
        <v>1500</v>
      </c>
      <c r="E35" s="26"/>
      <c r="F35" s="26"/>
      <c r="G35" s="27"/>
      <c r="H35" s="27"/>
      <c r="I35" s="27"/>
      <c r="J35" s="27"/>
      <c r="K35" s="27"/>
      <c r="L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9" customFormat="true" ht="63" hidden="false" customHeight="false" outlineLevel="0" collapsed="false">
      <c r="A36" s="24" t="n">
        <v>18010200</v>
      </c>
      <c r="B36" s="25" t="s">
        <v>36</v>
      </c>
      <c r="C36" s="26" t="n">
        <f aca="false">D36+E36</f>
        <v>66000</v>
      </c>
      <c r="D36" s="26" t="n">
        <v>66000</v>
      </c>
      <c r="E36" s="26"/>
      <c r="F36" s="26"/>
      <c r="G36" s="27"/>
      <c r="H36" s="27"/>
      <c r="I36" s="27"/>
      <c r="J36" s="27"/>
      <c r="K36" s="27"/>
      <c r="L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9" customFormat="true" ht="63" hidden="false" customHeight="false" outlineLevel="0" collapsed="false">
      <c r="A37" s="24" t="n">
        <v>18010300</v>
      </c>
      <c r="B37" s="25" t="s">
        <v>37</v>
      </c>
      <c r="C37" s="26" t="n">
        <f aca="false">D37+E37</f>
        <v>220000</v>
      </c>
      <c r="D37" s="26" t="n">
        <v>220000</v>
      </c>
      <c r="E37" s="26"/>
      <c r="F37" s="26"/>
      <c r="G37" s="27"/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9" customFormat="true" ht="63" hidden="false" customHeight="false" outlineLevel="0" collapsed="false">
      <c r="A38" s="24" t="n">
        <v>18010400</v>
      </c>
      <c r="B38" s="25" t="s">
        <v>38</v>
      </c>
      <c r="C38" s="26" t="n">
        <f aca="false">D38+E38</f>
        <v>1076200</v>
      </c>
      <c r="D38" s="26" t="n">
        <v>1076200</v>
      </c>
      <c r="E38" s="26"/>
      <c r="F38" s="26"/>
      <c r="G38" s="27"/>
      <c r="H38" s="27"/>
      <c r="I38" s="27"/>
      <c r="J38" s="27"/>
      <c r="K38" s="27"/>
      <c r="L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29" customFormat="true" ht="15.75" hidden="false" customHeight="false" outlineLevel="0" collapsed="false">
      <c r="A39" s="24" t="n">
        <v>18010500</v>
      </c>
      <c r="B39" s="25" t="s">
        <v>39</v>
      </c>
      <c r="C39" s="26" t="n">
        <f aca="false">D39+E39</f>
        <v>50777300</v>
      </c>
      <c r="D39" s="26" t="n">
        <v>50777300</v>
      </c>
      <c r="E39" s="26"/>
      <c r="F39" s="26"/>
      <c r="G39" s="27"/>
      <c r="H39" s="27"/>
      <c r="I39" s="27"/>
      <c r="J39" s="27"/>
      <c r="K39" s="27"/>
      <c r="L39" s="27"/>
      <c r="IK39" s="27"/>
      <c r="IL39" s="27"/>
      <c r="IM39" s="27"/>
      <c r="IN39" s="27"/>
      <c r="IO39" s="27"/>
      <c r="IP39" s="27"/>
      <c r="IQ39" s="27"/>
      <c r="IR39" s="27"/>
      <c r="IS39" s="27"/>
    </row>
    <row r="40" s="29" customFormat="true" ht="15.75" hidden="false" customHeight="false" outlineLevel="0" collapsed="false">
      <c r="A40" s="24" t="n">
        <v>18010600</v>
      </c>
      <c r="B40" s="25" t="s">
        <v>40</v>
      </c>
      <c r="C40" s="26" t="n">
        <f aca="false">D40+E40</f>
        <v>11970000</v>
      </c>
      <c r="D40" s="26" t="n">
        <v>11970000</v>
      </c>
      <c r="E40" s="26"/>
      <c r="F40" s="26"/>
      <c r="G40" s="27"/>
      <c r="H40" s="27"/>
      <c r="I40" s="30"/>
      <c r="J40" s="27"/>
      <c r="K40" s="27"/>
      <c r="L40" s="27"/>
      <c r="IK40" s="27"/>
      <c r="IL40" s="27"/>
      <c r="IM40" s="27"/>
      <c r="IN40" s="27"/>
      <c r="IO40" s="27"/>
      <c r="IP40" s="27"/>
      <c r="IQ40" s="27"/>
      <c r="IR40" s="27"/>
      <c r="IS40" s="27"/>
    </row>
    <row r="41" s="29" customFormat="true" ht="15.75" hidden="false" customHeight="false" outlineLevel="0" collapsed="false">
      <c r="A41" s="24" t="n">
        <v>18010700</v>
      </c>
      <c r="B41" s="25" t="s">
        <v>41</v>
      </c>
      <c r="C41" s="26" t="n">
        <f aca="false">D41+E41</f>
        <v>3500000</v>
      </c>
      <c r="D41" s="26" t="n">
        <v>3500000</v>
      </c>
      <c r="E41" s="26"/>
      <c r="F41" s="26"/>
      <c r="G41" s="27"/>
      <c r="H41" s="27"/>
      <c r="I41" s="27"/>
      <c r="J41" s="27"/>
      <c r="K41" s="27"/>
      <c r="L41" s="27"/>
      <c r="IK41" s="27"/>
      <c r="IL41" s="27"/>
      <c r="IM41" s="27"/>
      <c r="IN41" s="27"/>
      <c r="IO41" s="27"/>
      <c r="IP41" s="27"/>
      <c r="IQ41" s="27"/>
      <c r="IR41" s="27"/>
      <c r="IS41" s="27"/>
    </row>
    <row r="42" s="29" customFormat="true" ht="15.75" hidden="false" customHeight="false" outlineLevel="0" collapsed="false">
      <c r="A42" s="24" t="n">
        <v>18010900</v>
      </c>
      <c r="B42" s="25" t="s">
        <v>42</v>
      </c>
      <c r="C42" s="26" t="n">
        <f aca="false">D42+E42</f>
        <v>4500000</v>
      </c>
      <c r="D42" s="26" t="n">
        <v>4500000</v>
      </c>
      <c r="E42" s="26"/>
      <c r="F42" s="26"/>
      <c r="G42" s="27"/>
      <c r="H42" s="27"/>
      <c r="I42" s="27"/>
      <c r="J42" s="27"/>
      <c r="K42" s="27"/>
      <c r="L42" s="27"/>
      <c r="IK42" s="27"/>
      <c r="IL42" s="27"/>
      <c r="IM42" s="27"/>
      <c r="IN42" s="27"/>
      <c r="IO42" s="27"/>
      <c r="IP42" s="27"/>
      <c r="IQ42" s="27"/>
      <c r="IR42" s="27"/>
      <c r="IS42" s="27"/>
    </row>
    <row r="43" s="29" customFormat="true" ht="15.75" hidden="false" customHeight="false" outlineLevel="0" collapsed="false">
      <c r="A43" s="24" t="n">
        <v>18011000</v>
      </c>
      <c r="B43" s="25" t="s">
        <v>43</v>
      </c>
      <c r="C43" s="26" t="n">
        <f aca="false">D43</f>
        <v>25000</v>
      </c>
      <c r="D43" s="26" t="n">
        <v>25000</v>
      </c>
      <c r="E43" s="26"/>
      <c r="F43" s="26"/>
      <c r="G43" s="27"/>
      <c r="H43" s="27"/>
      <c r="I43" s="27"/>
      <c r="J43" s="27"/>
      <c r="K43" s="27"/>
      <c r="L43" s="27"/>
      <c r="IK43" s="27"/>
      <c r="IL43" s="27"/>
      <c r="IM43" s="27"/>
      <c r="IN43" s="27"/>
      <c r="IO43" s="27"/>
      <c r="IP43" s="27"/>
      <c r="IQ43" s="27"/>
      <c r="IR43" s="27"/>
      <c r="IS43" s="27"/>
    </row>
    <row r="44" s="29" customFormat="true" ht="31.5" hidden="false" customHeight="false" outlineLevel="0" collapsed="false">
      <c r="A44" s="24" t="n">
        <v>18030200</v>
      </c>
      <c r="B44" s="25" t="s">
        <v>44</v>
      </c>
      <c r="C44" s="26" t="n">
        <f aca="false">D44+E44</f>
        <v>0</v>
      </c>
      <c r="D44" s="26"/>
      <c r="E44" s="26"/>
      <c r="F44" s="26"/>
      <c r="G44" s="27"/>
      <c r="H44" s="27"/>
      <c r="I44" s="27"/>
      <c r="J44" s="27"/>
      <c r="K44" s="27"/>
      <c r="L44" s="27"/>
      <c r="IK44" s="27"/>
      <c r="IL44" s="27"/>
      <c r="IM44" s="27"/>
      <c r="IN44" s="27"/>
      <c r="IO44" s="27"/>
      <c r="IP44" s="27"/>
      <c r="IQ44" s="27"/>
      <c r="IR44" s="27"/>
      <c r="IS44" s="27"/>
    </row>
    <row r="45" s="29" customFormat="true" ht="15.75" hidden="false" customHeight="false" outlineLevel="0" collapsed="false">
      <c r="A45" s="19" t="n">
        <v>18050000</v>
      </c>
      <c r="B45" s="20" t="s">
        <v>45</v>
      </c>
      <c r="C45" s="21" t="n">
        <f aca="false">D45+E45</f>
        <v>27750000</v>
      </c>
      <c r="D45" s="21" t="n">
        <f aca="false">D46+D47+D48</f>
        <v>27750000</v>
      </c>
      <c r="E45" s="21" t="n">
        <f aca="false">E46+E47+E48</f>
        <v>0</v>
      </c>
      <c r="F45" s="21" t="n">
        <f aca="false">F46+F47+F48</f>
        <v>0</v>
      </c>
      <c r="G45" s="27"/>
      <c r="H45" s="27"/>
      <c r="I45" s="27"/>
      <c r="J45" s="27"/>
      <c r="K45" s="27"/>
      <c r="L45" s="27"/>
      <c r="IK45" s="27"/>
      <c r="IL45" s="27"/>
      <c r="IM45" s="27"/>
      <c r="IN45" s="27"/>
      <c r="IO45" s="27"/>
      <c r="IP45" s="27"/>
      <c r="IQ45" s="27"/>
      <c r="IR45" s="27"/>
      <c r="IS45" s="27"/>
    </row>
    <row r="46" s="29" customFormat="true" ht="15.75" hidden="false" customHeight="false" outlineLevel="0" collapsed="false">
      <c r="A46" s="24" t="n">
        <v>18050300</v>
      </c>
      <c r="B46" s="25" t="s">
        <v>46</v>
      </c>
      <c r="C46" s="26" t="n">
        <f aca="false">D46+E46</f>
        <v>1750000</v>
      </c>
      <c r="D46" s="26" t="n">
        <v>1750000</v>
      </c>
      <c r="E46" s="26"/>
      <c r="F46" s="26"/>
      <c r="G46" s="27"/>
      <c r="H46" s="27"/>
      <c r="I46" s="27"/>
      <c r="J46" s="27"/>
      <c r="K46" s="27"/>
      <c r="L46" s="27"/>
      <c r="IK46" s="27"/>
      <c r="IL46" s="27"/>
      <c r="IM46" s="27"/>
      <c r="IN46" s="27"/>
      <c r="IO46" s="27"/>
      <c r="IP46" s="27"/>
      <c r="IQ46" s="27"/>
      <c r="IR46" s="27"/>
      <c r="IS46" s="27"/>
    </row>
    <row r="47" s="29" customFormat="true" ht="15.75" hidden="false" customHeight="false" outlineLevel="0" collapsed="false">
      <c r="A47" s="24" t="n">
        <v>18050400</v>
      </c>
      <c r="B47" s="25" t="s">
        <v>47</v>
      </c>
      <c r="C47" s="26" t="n">
        <f aca="false">D47+E47</f>
        <v>11700000</v>
      </c>
      <c r="D47" s="26" t="n">
        <v>11700000</v>
      </c>
      <c r="E47" s="26"/>
      <c r="F47" s="26"/>
      <c r="G47" s="27"/>
      <c r="H47" s="27"/>
      <c r="I47" s="27"/>
      <c r="J47" s="27"/>
      <c r="K47" s="27"/>
      <c r="L47" s="27"/>
      <c r="IK47" s="27"/>
      <c r="IL47" s="27"/>
      <c r="IM47" s="27"/>
      <c r="IN47" s="27"/>
      <c r="IO47" s="27"/>
      <c r="IP47" s="27"/>
      <c r="IQ47" s="27"/>
      <c r="IR47" s="27"/>
      <c r="IS47" s="27"/>
    </row>
    <row r="48" s="29" customFormat="true" ht="78.75" hidden="false" customHeight="false" outlineLevel="0" collapsed="false">
      <c r="A48" s="24" t="n">
        <v>18050500</v>
      </c>
      <c r="B48" s="25" t="s">
        <v>48</v>
      </c>
      <c r="C48" s="26" t="n">
        <f aca="false">D48+E48</f>
        <v>14300000</v>
      </c>
      <c r="D48" s="26" t="n">
        <v>14300000</v>
      </c>
      <c r="E48" s="26"/>
      <c r="F48" s="26"/>
      <c r="G48" s="27"/>
      <c r="H48" s="27"/>
      <c r="I48" s="27"/>
      <c r="J48" s="27"/>
      <c r="K48" s="27"/>
      <c r="L48" s="27"/>
      <c r="IK48" s="27"/>
      <c r="IL48" s="27"/>
      <c r="IM48" s="27"/>
      <c r="IN48" s="27"/>
      <c r="IO48" s="27"/>
      <c r="IP48" s="27"/>
      <c r="IQ48" s="27"/>
      <c r="IR48" s="27"/>
      <c r="IS48" s="27"/>
    </row>
    <row r="49" s="29" customFormat="true" ht="15.75" hidden="false" customHeight="false" outlineLevel="0" collapsed="false">
      <c r="A49" s="19" t="n">
        <v>19000000</v>
      </c>
      <c r="B49" s="20" t="s">
        <v>49</v>
      </c>
      <c r="C49" s="21" t="n">
        <f aca="false">E49</f>
        <v>85000</v>
      </c>
      <c r="D49" s="21"/>
      <c r="E49" s="21" t="n">
        <f aca="false">E50</f>
        <v>85000</v>
      </c>
      <c r="F49" s="21"/>
      <c r="G49" s="27"/>
      <c r="H49" s="27"/>
      <c r="I49" s="27"/>
      <c r="J49" s="27"/>
      <c r="K49" s="27"/>
      <c r="L49" s="27"/>
      <c r="IK49" s="27"/>
      <c r="IL49" s="27"/>
      <c r="IM49" s="27"/>
      <c r="IN49" s="27"/>
      <c r="IO49" s="27"/>
      <c r="IP49" s="27"/>
      <c r="IQ49" s="27"/>
      <c r="IR49" s="27"/>
      <c r="IS49" s="27"/>
    </row>
    <row r="50" s="29" customFormat="true" ht="15.75" hidden="false" customHeight="false" outlineLevel="0" collapsed="false">
      <c r="A50" s="19" t="n">
        <v>19010000</v>
      </c>
      <c r="B50" s="20" t="s">
        <v>50</v>
      </c>
      <c r="C50" s="21" t="n">
        <f aca="false">E50</f>
        <v>85000</v>
      </c>
      <c r="D50" s="21"/>
      <c r="E50" s="21" t="n">
        <f aca="false">E51+E52</f>
        <v>85000</v>
      </c>
      <c r="F50" s="21"/>
      <c r="G50" s="27"/>
      <c r="H50" s="27"/>
      <c r="I50" s="27"/>
      <c r="J50" s="27"/>
      <c r="K50" s="27"/>
      <c r="L50" s="27"/>
      <c r="IK50" s="27"/>
      <c r="IL50" s="27"/>
      <c r="IM50" s="27"/>
      <c r="IN50" s="27"/>
      <c r="IO50" s="27"/>
      <c r="IP50" s="27"/>
      <c r="IQ50" s="27"/>
      <c r="IR50" s="27"/>
      <c r="IS50" s="27"/>
    </row>
    <row r="51" s="29" customFormat="true" ht="33" hidden="false" customHeight="true" outlineLevel="0" collapsed="false">
      <c r="A51" s="24" t="n">
        <v>19010100</v>
      </c>
      <c r="B51" s="25" t="s">
        <v>51</v>
      </c>
      <c r="C51" s="26" t="n">
        <f aca="false">E51</f>
        <v>35000</v>
      </c>
      <c r="D51" s="26"/>
      <c r="E51" s="26" t="n">
        <v>35000</v>
      </c>
      <c r="F51" s="26"/>
      <c r="G51" s="27"/>
      <c r="H51" s="27"/>
      <c r="I51" s="27"/>
      <c r="J51" s="27"/>
      <c r="K51" s="27"/>
      <c r="L51" s="27"/>
      <c r="IK51" s="27"/>
      <c r="IL51" s="27"/>
      <c r="IM51" s="27"/>
      <c r="IN51" s="27"/>
      <c r="IO51" s="27"/>
      <c r="IP51" s="27"/>
      <c r="IQ51" s="27"/>
      <c r="IR51" s="27"/>
      <c r="IS51" s="27"/>
    </row>
    <row r="52" s="29" customFormat="true" ht="33" hidden="false" customHeight="true" outlineLevel="0" collapsed="false">
      <c r="A52" s="24" t="n">
        <v>19010300</v>
      </c>
      <c r="B52" s="25" t="s">
        <v>52</v>
      </c>
      <c r="C52" s="26" t="n">
        <f aca="false">E52</f>
        <v>50000</v>
      </c>
      <c r="D52" s="26"/>
      <c r="E52" s="26" t="n">
        <v>50000</v>
      </c>
      <c r="F52" s="26"/>
      <c r="G52" s="27"/>
      <c r="H52" s="27"/>
      <c r="I52" s="27"/>
      <c r="J52" s="27"/>
      <c r="K52" s="27"/>
      <c r="L52" s="27"/>
      <c r="IK52" s="27"/>
      <c r="IL52" s="27"/>
      <c r="IM52" s="27"/>
      <c r="IN52" s="27"/>
      <c r="IO52" s="27"/>
      <c r="IP52" s="27"/>
      <c r="IQ52" s="27"/>
      <c r="IR52" s="27"/>
      <c r="IS52" s="27"/>
    </row>
    <row r="53" s="29" customFormat="true" ht="15.75" hidden="false" customHeight="false" outlineLevel="0" collapsed="false">
      <c r="A53" s="19" t="n">
        <v>20000000</v>
      </c>
      <c r="B53" s="20" t="s">
        <v>53</v>
      </c>
      <c r="C53" s="21" t="n">
        <f aca="false">D53+E53</f>
        <v>11876910</v>
      </c>
      <c r="D53" s="21" t="n">
        <f aca="false">D54+D57+D69+D72</f>
        <v>3149900</v>
      </c>
      <c r="E53" s="21" t="n">
        <f aca="false">E57+E69+E72</f>
        <v>8727010</v>
      </c>
      <c r="F53" s="21" t="n">
        <f aca="false">F57+F69+F72</f>
        <v>0</v>
      </c>
      <c r="G53" s="27"/>
      <c r="H53" s="27"/>
      <c r="I53" s="27"/>
      <c r="J53" s="27"/>
      <c r="K53" s="27"/>
      <c r="L53" s="27"/>
      <c r="IK53" s="27"/>
      <c r="IL53" s="27"/>
      <c r="IM53" s="27"/>
      <c r="IN53" s="27"/>
      <c r="IO53" s="27"/>
      <c r="IP53" s="27"/>
      <c r="IQ53" s="27"/>
      <c r="IR53" s="27"/>
      <c r="IS53" s="27"/>
    </row>
    <row r="54" s="29" customFormat="true" ht="15.75" hidden="false" customHeight="false" outlineLevel="0" collapsed="false">
      <c r="A54" s="19" t="n">
        <v>21080000</v>
      </c>
      <c r="B54" s="20" t="s">
        <v>54</v>
      </c>
      <c r="C54" s="21" t="n">
        <f aca="false">D54+E54</f>
        <v>0</v>
      </c>
      <c r="D54" s="21" t="n">
        <f aca="false">D55+D56</f>
        <v>0</v>
      </c>
      <c r="E54" s="21" t="n">
        <f aca="false">E56+E55</f>
        <v>0</v>
      </c>
      <c r="F54" s="21" t="n">
        <f aca="false">F56+F55</f>
        <v>0</v>
      </c>
      <c r="G54" s="27"/>
      <c r="H54" s="27"/>
      <c r="I54" s="27"/>
      <c r="J54" s="27"/>
      <c r="K54" s="27"/>
      <c r="L54" s="27"/>
      <c r="IK54" s="27"/>
      <c r="IL54" s="27"/>
      <c r="IM54" s="27"/>
      <c r="IN54" s="27"/>
      <c r="IO54" s="27"/>
      <c r="IP54" s="27"/>
      <c r="IQ54" s="27"/>
      <c r="IR54" s="27"/>
      <c r="IS54" s="27"/>
    </row>
    <row r="55" s="29" customFormat="true" ht="15.75" hidden="false" customHeight="false" outlineLevel="0" collapsed="false">
      <c r="A55" s="24" t="n">
        <v>21081100</v>
      </c>
      <c r="B55" s="25" t="s">
        <v>55</v>
      </c>
      <c r="C55" s="26" t="n">
        <f aca="false">D55+E55</f>
        <v>0</v>
      </c>
      <c r="D55" s="26" t="n">
        <v>0</v>
      </c>
      <c r="E55" s="26"/>
      <c r="F55" s="26"/>
      <c r="G55" s="27"/>
      <c r="H55" s="27"/>
      <c r="I55" s="27"/>
      <c r="J55" s="27"/>
      <c r="K55" s="27"/>
      <c r="L55" s="27"/>
      <c r="IK55" s="27"/>
      <c r="IL55" s="27"/>
      <c r="IM55" s="27"/>
      <c r="IN55" s="27"/>
      <c r="IO55" s="27"/>
      <c r="IP55" s="27"/>
      <c r="IQ55" s="27"/>
      <c r="IR55" s="27"/>
      <c r="IS55" s="27"/>
    </row>
    <row r="56" s="29" customFormat="true" ht="63" hidden="false" customHeight="false" outlineLevel="0" collapsed="false">
      <c r="A56" s="24" t="n">
        <v>21081500</v>
      </c>
      <c r="B56" s="25" t="s">
        <v>56</v>
      </c>
      <c r="C56" s="26" t="n">
        <f aca="false">D56+E56</f>
        <v>0</v>
      </c>
      <c r="D56" s="26"/>
      <c r="E56" s="26"/>
      <c r="F56" s="26"/>
      <c r="G56" s="27"/>
      <c r="H56" s="27"/>
      <c r="I56" s="27"/>
      <c r="J56" s="27"/>
      <c r="K56" s="27"/>
      <c r="L56" s="27"/>
      <c r="IK56" s="27"/>
      <c r="IL56" s="27"/>
      <c r="IM56" s="27"/>
      <c r="IN56" s="27"/>
      <c r="IO56" s="27"/>
      <c r="IP56" s="27"/>
      <c r="IQ56" s="27"/>
      <c r="IR56" s="27"/>
      <c r="IS56" s="27"/>
    </row>
    <row r="57" s="32" customFormat="true" ht="47.25" hidden="false" customHeight="false" outlineLevel="0" collapsed="false">
      <c r="A57" s="19" t="n">
        <v>22000000</v>
      </c>
      <c r="B57" s="20" t="s">
        <v>57</v>
      </c>
      <c r="C57" s="21" t="n">
        <f aca="false">D57+E57</f>
        <v>3149900</v>
      </c>
      <c r="D57" s="21" t="n">
        <f aca="false">D59+D60+D61+D62+D64+D68</f>
        <v>3149900</v>
      </c>
      <c r="E57" s="21" t="n">
        <f aca="false">E58+E62+E64+E68</f>
        <v>0</v>
      </c>
      <c r="F57" s="26" t="n">
        <f aca="false">F58+F62+F64+F68</f>
        <v>0</v>
      </c>
      <c r="G57" s="31"/>
      <c r="H57" s="31"/>
      <c r="I57" s="31"/>
      <c r="J57" s="31"/>
      <c r="K57" s="31"/>
      <c r="L57" s="31"/>
      <c r="IK57" s="31"/>
      <c r="IL57" s="31"/>
      <c r="IM57" s="31"/>
      <c r="IN57" s="31"/>
      <c r="IO57" s="31"/>
      <c r="IP57" s="31"/>
      <c r="IQ57" s="31"/>
      <c r="IR57" s="31"/>
      <c r="IS57" s="31"/>
    </row>
    <row r="58" s="29" customFormat="true" ht="15.75" hidden="false" customHeight="false" outlineLevel="0" collapsed="false">
      <c r="A58" s="24" t="n">
        <v>22010000</v>
      </c>
      <c r="B58" s="25" t="s">
        <v>58</v>
      </c>
      <c r="C58" s="26" t="n">
        <f aca="false">D58+E58</f>
        <v>0</v>
      </c>
      <c r="D58" s="26"/>
      <c r="E58" s="26"/>
      <c r="F58" s="26"/>
      <c r="G58" s="27"/>
      <c r="H58" s="27"/>
      <c r="I58" s="27"/>
      <c r="J58" s="27"/>
      <c r="K58" s="27"/>
      <c r="L58" s="27"/>
      <c r="IK58" s="27"/>
      <c r="IL58" s="27"/>
      <c r="IM58" s="27"/>
      <c r="IN58" s="27"/>
      <c r="IO58" s="27"/>
      <c r="IP58" s="27"/>
      <c r="IQ58" s="27"/>
      <c r="IR58" s="27"/>
      <c r="IS58" s="27"/>
    </row>
    <row r="59" s="29" customFormat="true" ht="63" hidden="false" customHeight="false" outlineLevel="0" collapsed="false">
      <c r="A59" s="24" t="n">
        <v>22010300</v>
      </c>
      <c r="B59" s="25" t="s">
        <v>59</v>
      </c>
      <c r="C59" s="26" t="n">
        <f aca="false">D59+E59</f>
        <v>30000</v>
      </c>
      <c r="D59" s="26" t="n">
        <v>30000</v>
      </c>
      <c r="E59" s="26"/>
      <c r="F59" s="26"/>
      <c r="G59" s="27"/>
      <c r="H59" s="27"/>
      <c r="I59" s="27"/>
      <c r="J59" s="27"/>
      <c r="K59" s="27"/>
      <c r="L59" s="27"/>
      <c r="IK59" s="27"/>
      <c r="IL59" s="27"/>
      <c r="IM59" s="27"/>
      <c r="IN59" s="27"/>
      <c r="IO59" s="27"/>
      <c r="IP59" s="27"/>
      <c r="IQ59" s="27"/>
      <c r="IR59" s="27"/>
      <c r="IS59" s="27"/>
    </row>
    <row r="60" s="29" customFormat="true" ht="31.5" hidden="false" customHeight="false" outlineLevel="0" collapsed="false">
      <c r="A60" s="24" t="n">
        <v>22012500</v>
      </c>
      <c r="B60" s="25" t="s">
        <v>60</v>
      </c>
      <c r="C60" s="26" t="n">
        <f aca="false">D60+E60</f>
        <v>2500000</v>
      </c>
      <c r="D60" s="26" t="n">
        <v>2500000</v>
      </c>
      <c r="E60" s="26"/>
      <c r="F60" s="26"/>
      <c r="G60" s="27"/>
      <c r="H60" s="27"/>
      <c r="I60" s="27"/>
      <c r="J60" s="27"/>
      <c r="K60" s="27"/>
      <c r="L60" s="27"/>
      <c r="IK60" s="27"/>
      <c r="IL60" s="27"/>
      <c r="IM60" s="27"/>
      <c r="IN60" s="27"/>
      <c r="IO60" s="27"/>
      <c r="IP60" s="27"/>
      <c r="IQ60" s="27"/>
      <c r="IR60" s="27"/>
      <c r="IS60" s="27"/>
    </row>
    <row r="61" s="29" customFormat="true" ht="47.25" hidden="false" customHeight="false" outlineLevel="0" collapsed="false">
      <c r="A61" s="24" t="n">
        <v>22012600</v>
      </c>
      <c r="B61" s="25" t="s">
        <v>61</v>
      </c>
      <c r="C61" s="26" t="n">
        <f aca="false">D61+E61</f>
        <v>250000</v>
      </c>
      <c r="D61" s="26" t="n">
        <v>250000</v>
      </c>
      <c r="E61" s="26"/>
      <c r="F61" s="26"/>
      <c r="G61" s="27"/>
      <c r="H61" s="27"/>
      <c r="I61" s="27"/>
      <c r="J61" s="27"/>
      <c r="K61" s="27"/>
      <c r="L61" s="27"/>
      <c r="IK61" s="27"/>
      <c r="IL61" s="27"/>
      <c r="IM61" s="27"/>
      <c r="IN61" s="27"/>
      <c r="IO61" s="27"/>
      <c r="IP61" s="27"/>
      <c r="IQ61" s="27"/>
      <c r="IR61" s="27"/>
      <c r="IS61" s="27"/>
    </row>
    <row r="62" s="29" customFormat="true" ht="63" hidden="false" customHeight="false" outlineLevel="0" collapsed="false">
      <c r="A62" s="19" t="n">
        <v>22080000</v>
      </c>
      <c r="B62" s="20" t="s">
        <v>62</v>
      </c>
      <c r="C62" s="21" t="n">
        <f aca="false">D62+E62</f>
        <v>350000</v>
      </c>
      <c r="D62" s="21" t="n">
        <f aca="false">D63</f>
        <v>350000</v>
      </c>
      <c r="E62" s="21"/>
      <c r="F62" s="21"/>
      <c r="G62" s="27"/>
      <c r="H62" s="27"/>
      <c r="I62" s="27"/>
      <c r="J62" s="27"/>
      <c r="K62" s="27"/>
      <c r="L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29" customFormat="true" ht="63" hidden="false" customHeight="false" outlineLevel="0" collapsed="false">
      <c r="A63" s="24" t="n">
        <v>22080400</v>
      </c>
      <c r="B63" s="25" t="s">
        <v>63</v>
      </c>
      <c r="C63" s="26" t="n">
        <f aca="false">D63+E63</f>
        <v>350000</v>
      </c>
      <c r="D63" s="26" t="n">
        <v>350000</v>
      </c>
      <c r="E63" s="26"/>
      <c r="F63" s="26"/>
      <c r="G63" s="27"/>
      <c r="H63" s="27"/>
      <c r="I63" s="27"/>
      <c r="J63" s="27"/>
      <c r="K63" s="27"/>
      <c r="L63" s="27"/>
      <c r="IK63" s="27"/>
      <c r="IL63" s="27"/>
      <c r="IM63" s="27"/>
      <c r="IN63" s="27"/>
      <c r="IO63" s="27"/>
      <c r="IP63" s="27"/>
      <c r="IQ63" s="27"/>
      <c r="IR63" s="27"/>
      <c r="IS63" s="27"/>
    </row>
    <row r="64" s="29" customFormat="true" ht="15.75" hidden="false" customHeight="false" outlineLevel="0" collapsed="false">
      <c r="A64" s="19" t="n">
        <v>22090000</v>
      </c>
      <c r="B64" s="20" t="s">
        <v>64</v>
      </c>
      <c r="C64" s="21" t="n">
        <f aca="false">D64+E64</f>
        <v>14000</v>
      </c>
      <c r="D64" s="21" t="n">
        <f aca="false">D65+D67</f>
        <v>14000</v>
      </c>
      <c r="E64" s="21"/>
      <c r="F64" s="21"/>
      <c r="G64" s="27"/>
      <c r="H64" s="27"/>
      <c r="I64" s="27"/>
      <c r="J64" s="27"/>
      <c r="K64" s="27"/>
      <c r="L64" s="27"/>
      <c r="IK64" s="27"/>
      <c r="IL64" s="27"/>
      <c r="IM64" s="27"/>
      <c r="IN64" s="27"/>
      <c r="IO64" s="27"/>
      <c r="IP64" s="27"/>
      <c r="IQ64" s="27"/>
      <c r="IR64" s="27"/>
      <c r="IS64" s="27"/>
    </row>
    <row r="65" s="29" customFormat="true" ht="63" hidden="false" customHeight="false" outlineLevel="0" collapsed="false">
      <c r="A65" s="24" t="n">
        <v>22090100</v>
      </c>
      <c r="B65" s="25" t="s">
        <v>65</v>
      </c>
      <c r="C65" s="26" t="n">
        <f aca="false">D65+E65</f>
        <v>2000</v>
      </c>
      <c r="D65" s="26" t="n">
        <v>2000</v>
      </c>
      <c r="E65" s="26"/>
      <c r="F65" s="26"/>
      <c r="G65" s="27"/>
      <c r="H65" s="27"/>
      <c r="I65" s="27"/>
      <c r="J65" s="27"/>
      <c r="K65" s="27"/>
      <c r="L65" s="27"/>
      <c r="IK65" s="27"/>
      <c r="IL65" s="27"/>
      <c r="IM65" s="27"/>
      <c r="IN65" s="27"/>
      <c r="IO65" s="27"/>
      <c r="IP65" s="27"/>
      <c r="IQ65" s="27"/>
      <c r="IR65" s="27"/>
      <c r="IS65" s="27"/>
    </row>
    <row r="66" s="29" customFormat="true" ht="31.5" hidden="false" customHeight="false" outlineLevel="0" collapsed="false">
      <c r="A66" s="24" t="n">
        <v>22090200</v>
      </c>
      <c r="B66" s="25" t="s">
        <v>66</v>
      </c>
      <c r="C66" s="26" t="n">
        <f aca="false">D66+E66</f>
        <v>0</v>
      </c>
      <c r="D66" s="26"/>
      <c r="E66" s="26"/>
      <c r="F66" s="26"/>
      <c r="G66" s="27"/>
      <c r="H66" s="27"/>
      <c r="I66" s="27"/>
      <c r="J66" s="27"/>
      <c r="K66" s="27"/>
      <c r="L66" s="27"/>
      <c r="IK66" s="27"/>
      <c r="IL66" s="27"/>
      <c r="IM66" s="27"/>
      <c r="IN66" s="27"/>
      <c r="IO66" s="27"/>
      <c r="IP66" s="27"/>
      <c r="IQ66" s="27"/>
      <c r="IR66" s="27"/>
      <c r="IS66" s="27"/>
    </row>
    <row r="67" s="29" customFormat="true" ht="47.25" hidden="false" customHeight="false" outlineLevel="0" collapsed="false">
      <c r="A67" s="24" t="n">
        <v>22090400</v>
      </c>
      <c r="B67" s="25" t="s">
        <v>67</v>
      </c>
      <c r="C67" s="26" t="n">
        <f aca="false">D67+E67</f>
        <v>12000</v>
      </c>
      <c r="D67" s="26" t="n">
        <v>12000</v>
      </c>
      <c r="E67" s="26"/>
      <c r="F67" s="26"/>
      <c r="G67" s="27"/>
      <c r="H67" s="27"/>
      <c r="I67" s="27"/>
      <c r="J67" s="27"/>
      <c r="K67" s="27"/>
      <c r="L67" s="27"/>
      <c r="IK67" s="27"/>
      <c r="IL67" s="27"/>
      <c r="IM67" s="27"/>
      <c r="IN67" s="27"/>
      <c r="IO67" s="27"/>
      <c r="IP67" s="27"/>
      <c r="IQ67" s="27"/>
      <c r="IR67" s="27"/>
      <c r="IS67" s="27"/>
    </row>
    <row r="68" s="29" customFormat="true" ht="110.25" hidden="false" customHeight="false" outlineLevel="0" collapsed="false">
      <c r="A68" s="24" t="n">
        <v>22130000</v>
      </c>
      <c r="B68" s="25" t="s">
        <v>68</v>
      </c>
      <c r="C68" s="26" t="n">
        <f aca="false">D68+E68</f>
        <v>5900</v>
      </c>
      <c r="D68" s="26" t="n">
        <v>5900</v>
      </c>
      <c r="E68" s="26"/>
      <c r="F68" s="26"/>
      <c r="G68" s="27"/>
      <c r="H68" s="27"/>
      <c r="I68" s="27"/>
      <c r="J68" s="27"/>
      <c r="K68" s="27"/>
      <c r="L68" s="27"/>
      <c r="IK68" s="27"/>
      <c r="IL68" s="27"/>
      <c r="IM68" s="27"/>
      <c r="IN68" s="27"/>
      <c r="IO68" s="27"/>
      <c r="IP68" s="27"/>
      <c r="IQ68" s="27"/>
      <c r="IR68" s="27"/>
      <c r="IS68" s="27"/>
    </row>
    <row r="69" s="29" customFormat="true" ht="25.5" hidden="false" customHeight="true" outlineLevel="0" collapsed="false">
      <c r="A69" s="24" t="n">
        <v>24000000</v>
      </c>
      <c r="B69" s="25" t="s">
        <v>69</v>
      </c>
      <c r="C69" s="26" t="n">
        <f aca="false">D69+E69</f>
        <v>0</v>
      </c>
      <c r="D69" s="26" t="n">
        <f aca="false">D70</f>
        <v>0</v>
      </c>
      <c r="E69" s="26" t="n">
        <f aca="false">E70</f>
        <v>0</v>
      </c>
      <c r="F69" s="26" t="n">
        <f aca="false">F70</f>
        <v>0</v>
      </c>
      <c r="G69" s="27"/>
      <c r="H69" s="27"/>
      <c r="I69" s="27"/>
      <c r="J69" s="27"/>
      <c r="K69" s="27"/>
      <c r="L69" s="27"/>
      <c r="IK69" s="27"/>
      <c r="IL69" s="27"/>
      <c r="IM69" s="27"/>
      <c r="IN69" s="27"/>
      <c r="IO69" s="27"/>
      <c r="IP69" s="27"/>
      <c r="IQ69" s="27"/>
      <c r="IR69" s="27"/>
      <c r="IS69" s="27"/>
    </row>
    <row r="70" s="29" customFormat="true" ht="15.75" hidden="false" customHeight="false" outlineLevel="0" collapsed="false">
      <c r="A70" s="24" t="n">
        <v>24060000</v>
      </c>
      <c r="B70" s="25" t="s">
        <v>54</v>
      </c>
      <c r="C70" s="26" t="n">
        <f aca="false">D70+E70</f>
        <v>0</v>
      </c>
      <c r="D70" s="26" t="n">
        <f aca="false">D71</f>
        <v>0</v>
      </c>
      <c r="E70" s="26" t="n">
        <f aca="false">E71</f>
        <v>0</v>
      </c>
      <c r="F70" s="26" t="n">
        <f aca="false">F71</f>
        <v>0</v>
      </c>
      <c r="G70" s="27"/>
      <c r="H70" s="27"/>
      <c r="I70" s="27"/>
      <c r="J70" s="27"/>
      <c r="K70" s="27"/>
      <c r="L70" s="27"/>
      <c r="IK70" s="27"/>
      <c r="IL70" s="27"/>
      <c r="IM70" s="27"/>
      <c r="IN70" s="27"/>
      <c r="IO70" s="27"/>
      <c r="IP70" s="27"/>
      <c r="IQ70" s="27"/>
      <c r="IR70" s="27"/>
      <c r="IS70" s="27"/>
    </row>
    <row r="71" s="29" customFormat="true" ht="15.75" hidden="false" customHeight="false" outlineLevel="0" collapsed="false">
      <c r="A71" s="24" t="n">
        <v>24060300</v>
      </c>
      <c r="B71" s="25" t="s">
        <v>54</v>
      </c>
      <c r="C71" s="26" t="n">
        <f aca="false">D71+E71</f>
        <v>0</v>
      </c>
      <c r="D71" s="26"/>
      <c r="E71" s="26"/>
      <c r="F71" s="26"/>
      <c r="G71" s="27"/>
      <c r="H71" s="27"/>
      <c r="I71" s="27"/>
      <c r="J71" s="27"/>
      <c r="K71" s="27"/>
      <c r="L71" s="27"/>
      <c r="IK71" s="27"/>
      <c r="IL71" s="27"/>
      <c r="IM71" s="27"/>
      <c r="IN71" s="27"/>
      <c r="IO71" s="27"/>
      <c r="IP71" s="27"/>
      <c r="IQ71" s="27"/>
      <c r="IR71" s="27"/>
      <c r="IS71" s="27"/>
    </row>
    <row r="72" s="29" customFormat="true" ht="31.5" hidden="false" customHeight="false" outlineLevel="0" collapsed="false">
      <c r="A72" s="33" t="n">
        <v>25000000</v>
      </c>
      <c r="B72" s="20" t="s">
        <v>70</v>
      </c>
      <c r="C72" s="21" t="n">
        <f aca="false">D72+E72</f>
        <v>8727010</v>
      </c>
      <c r="D72" s="21" t="n">
        <f aca="false">D73+D77</f>
        <v>0</v>
      </c>
      <c r="E72" s="21" t="n">
        <f aca="false">E73+E77</f>
        <v>8727010</v>
      </c>
      <c r="F72" s="21" t="n">
        <f aca="false">F73+F77</f>
        <v>0</v>
      </c>
      <c r="G72" s="27"/>
      <c r="H72" s="27"/>
      <c r="I72" s="27"/>
      <c r="J72" s="27"/>
      <c r="K72" s="27"/>
      <c r="L72" s="27"/>
      <c r="IK72" s="27"/>
      <c r="IL72" s="27"/>
      <c r="IM72" s="27"/>
      <c r="IN72" s="27"/>
      <c r="IO72" s="27"/>
      <c r="IP72" s="27"/>
      <c r="IQ72" s="27"/>
      <c r="IR72" s="27"/>
      <c r="IS72" s="27"/>
    </row>
    <row r="73" s="29" customFormat="true" ht="31.5" hidden="false" customHeight="false" outlineLevel="0" collapsed="false">
      <c r="A73" s="34" t="n">
        <v>25010000</v>
      </c>
      <c r="B73" s="25" t="s">
        <v>71</v>
      </c>
      <c r="C73" s="26" t="n">
        <f aca="false">D73+E73</f>
        <v>8727010</v>
      </c>
      <c r="D73" s="26" t="n">
        <f aca="false">D74+D75+D76</f>
        <v>0</v>
      </c>
      <c r="E73" s="26" t="n">
        <f aca="false">E74+E75+E76</f>
        <v>8727010</v>
      </c>
      <c r="F73" s="26" t="n">
        <f aca="false">F74+F75+F76</f>
        <v>0</v>
      </c>
      <c r="G73" s="27"/>
      <c r="H73" s="27"/>
      <c r="I73" s="27"/>
      <c r="J73" s="27"/>
      <c r="K73" s="27"/>
      <c r="L73" s="27"/>
      <c r="IK73" s="27"/>
      <c r="IL73" s="27"/>
      <c r="IM73" s="27"/>
      <c r="IN73" s="27"/>
      <c r="IO73" s="27"/>
      <c r="IP73" s="27"/>
      <c r="IQ73" s="27"/>
      <c r="IR73" s="27"/>
      <c r="IS73" s="27"/>
    </row>
    <row r="74" s="29" customFormat="true" ht="47.25" hidden="false" customHeight="false" outlineLevel="0" collapsed="false">
      <c r="A74" s="34" t="n">
        <v>25010100</v>
      </c>
      <c r="B74" s="25" t="s">
        <v>72</v>
      </c>
      <c r="C74" s="26" t="n">
        <f aca="false">D74+E74</f>
        <v>8727010</v>
      </c>
      <c r="D74" s="26"/>
      <c r="E74" s="26" t="n">
        <f aca="false">520000+10000+800000+3028190+4368820</f>
        <v>8727010</v>
      </c>
      <c r="F74" s="26"/>
      <c r="G74" s="27"/>
      <c r="H74" s="27"/>
      <c r="I74" s="27"/>
      <c r="J74" s="27"/>
      <c r="K74" s="27"/>
      <c r="L74" s="27"/>
      <c r="IK74" s="27"/>
      <c r="IL74" s="27"/>
      <c r="IM74" s="27"/>
      <c r="IN74" s="27"/>
      <c r="IO74" s="27"/>
      <c r="IP74" s="27"/>
      <c r="IQ74" s="27"/>
      <c r="IR74" s="27"/>
      <c r="IS74" s="27"/>
    </row>
    <row r="75" s="29" customFormat="true" ht="31.5" hidden="false" customHeight="false" outlineLevel="0" collapsed="false">
      <c r="A75" s="34" t="n">
        <v>25010200</v>
      </c>
      <c r="B75" s="25" t="s">
        <v>73</v>
      </c>
      <c r="C75" s="26" t="n">
        <f aca="false">D75+E75</f>
        <v>0</v>
      </c>
      <c r="D75" s="26"/>
      <c r="E75" s="26"/>
      <c r="F75" s="26"/>
      <c r="G75" s="27"/>
      <c r="H75" s="27"/>
      <c r="I75" s="27"/>
      <c r="J75" s="27"/>
      <c r="K75" s="27"/>
      <c r="L75" s="27"/>
      <c r="IK75" s="27"/>
      <c r="IL75" s="27"/>
      <c r="IM75" s="27"/>
      <c r="IN75" s="27"/>
      <c r="IO75" s="27"/>
      <c r="IP75" s="27"/>
      <c r="IQ75" s="27"/>
      <c r="IR75" s="27"/>
      <c r="IS75" s="27"/>
    </row>
    <row r="76" s="29" customFormat="true" ht="31.5" hidden="false" customHeight="false" outlineLevel="0" collapsed="false">
      <c r="A76" s="34" t="n">
        <v>25010300</v>
      </c>
      <c r="B76" s="25" t="s">
        <v>74</v>
      </c>
      <c r="C76" s="26" t="n">
        <f aca="false">D76+E76</f>
        <v>0</v>
      </c>
      <c r="D76" s="26"/>
      <c r="E76" s="26"/>
      <c r="F76" s="26"/>
      <c r="G76" s="27"/>
      <c r="H76" s="27"/>
      <c r="I76" s="27"/>
      <c r="J76" s="27"/>
      <c r="K76" s="27"/>
      <c r="L76" s="27"/>
      <c r="IK76" s="27"/>
      <c r="IL76" s="27"/>
      <c r="IM76" s="27"/>
      <c r="IN76" s="27"/>
      <c r="IO76" s="27"/>
      <c r="IP76" s="27"/>
      <c r="IQ76" s="27"/>
      <c r="IR76" s="27"/>
      <c r="IS76" s="27"/>
    </row>
    <row r="77" s="29" customFormat="true" ht="31.5" hidden="false" customHeight="false" outlineLevel="0" collapsed="false">
      <c r="A77" s="34" t="n">
        <v>25020000</v>
      </c>
      <c r="B77" s="25" t="s">
        <v>75</v>
      </c>
      <c r="C77" s="26" t="n">
        <f aca="false">D77+E77</f>
        <v>0</v>
      </c>
      <c r="D77" s="26" t="n">
        <f aca="false">D78</f>
        <v>0</v>
      </c>
      <c r="E77" s="26" t="n">
        <f aca="false">E78</f>
        <v>0</v>
      </c>
      <c r="F77" s="26" t="n">
        <f aca="false">F78</f>
        <v>0</v>
      </c>
      <c r="G77" s="27"/>
      <c r="H77" s="27"/>
      <c r="I77" s="27"/>
      <c r="J77" s="27"/>
      <c r="K77" s="27"/>
      <c r="L77" s="27"/>
      <c r="IK77" s="27"/>
      <c r="IL77" s="27"/>
      <c r="IM77" s="27"/>
      <c r="IN77" s="27"/>
      <c r="IO77" s="27"/>
      <c r="IP77" s="27"/>
      <c r="IQ77" s="27"/>
      <c r="IR77" s="27"/>
      <c r="IS77" s="27"/>
    </row>
    <row r="78" s="29" customFormat="true" ht="15.75" hidden="false" customHeight="false" outlineLevel="0" collapsed="false">
      <c r="A78" s="34" t="n">
        <v>25020100</v>
      </c>
      <c r="B78" s="25" t="s">
        <v>76</v>
      </c>
      <c r="C78" s="26" t="n">
        <f aca="false">D78+E78</f>
        <v>0</v>
      </c>
      <c r="D78" s="26"/>
      <c r="E78" s="26"/>
      <c r="F78" s="26"/>
      <c r="G78" s="27"/>
      <c r="H78" s="27"/>
      <c r="I78" s="27"/>
      <c r="J78" s="27"/>
      <c r="K78" s="27"/>
      <c r="L78" s="27"/>
      <c r="IK78" s="27"/>
      <c r="IL78" s="27"/>
      <c r="IM78" s="27"/>
      <c r="IN78" s="27"/>
      <c r="IO78" s="27"/>
      <c r="IP78" s="27"/>
      <c r="IQ78" s="27"/>
      <c r="IR78" s="27"/>
      <c r="IS78" s="27"/>
    </row>
    <row r="79" s="29" customFormat="true" ht="22.5" hidden="false" customHeight="true" outlineLevel="0" collapsed="false">
      <c r="A79" s="19" t="n">
        <v>30000000</v>
      </c>
      <c r="B79" s="20" t="s">
        <v>77</v>
      </c>
      <c r="C79" s="21" t="n">
        <f aca="false">D79+E79</f>
        <v>50000</v>
      </c>
      <c r="D79" s="21" t="n">
        <f aca="false">D80</f>
        <v>0</v>
      </c>
      <c r="E79" s="21" t="n">
        <f aca="false">E80</f>
        <v>50000</v>
      </c>
      <c r="F79" s="21" t="n">
        <f aca="false">F80</f>
        <v>50000</v>
      </c>
      <c r="G79" s="27"/>
      <c r="H79" s="27"/>
      <c r="I79" s="27"/>
      <c r="J79" s="27"/>
      <c r="K79" s="27"/>
      <c r="L79" s="27"/>
      <c r="IK79" s="27"/>
      <c r="IL79" s="27"/>
      <c r="IM79" s="27"/>
      <c r="IN79" s="27"/>
      <c r="IO79" s="27"/>
      <c r="IP79" s="27"/>
      <c r="IQ79" s="27"/>
      <c r="IR79" s="27"/>
      <c r="IS79" s="27"/>
    </row>
    <row r="80" s="29" customFormat="true" ht="27.75" hidden="false" customHeight="true" outlineLevel="0" collapsed="false">
      <c r="A80" s="24" t="n">
        <v>33000000</v>
      </c>
      <c r="B80" s="25" t="s">
        <v>78</v>
      </c>
      <c r="C80" s="26" t="n">
        <f aca="false">D80+E80</f>
        <v>50000</v>
      </c>
      <c r="D80" s="26" t="n">
        <f aca="false">D81</f>
        <v>0</v>
      </c>
      <c r="E80" s="26" t="n">
        <f aca="false">E81</f>
        <v>50000</v>
      </c>
      <c r="F80" s="26" t="n">
        <f aca="false">F81</f>
        <v>50000</v>
      </c>
      <c r="G80" s="27"/>
      <c r="H80" s="27"/>
      <c r="I80" s="27"/>
      <c r="J80" s="27"/>
      <c r="K80" s="27"/>
      <c r="L80" s="27"/>
      <c r="IK80" s="27"/>
      <c r="IL80" s="27"/>
      <c r="IM80" s="27"/>
      <c r="IN80" s="27"/>
      <c r="IO80" s="27"/>
      <c r="IP80" s="27"/>
      <c r="IQ80" s="27"/>
      <c r="IR80" s="27"/>
      <c r="IS80" s="27"/>
    </row>
    <row r="81" s="29" customFormat="true" ht="75.75" hidden="false" customHeight="true" outlineLevel="0" collapsed="false">
      <c r="A81" s="24" t="n">
        <v>33010100</v>
      </c>
      <c r="B81" s="25" t="s">
        <v>79</v>
      </c>
      <c r="C81" s="26" t="n">
        <f aca="false">D81+E81</f>
        <v>50000</v>
      </c>
      <c r="D81" s="26"/>
      <c r="E81" s="26" t="n">
        <v>50000</v>
      </c>
      <c r="F81" s="26" t="n">
        <f aca="false">E81</f>
        <v>50000</v>
      </c>
      <c r="G81" s="27"/>
      <c r="H81" s="27"/>
      <c r="I81" s="27"/>
      <c r="J81" s="27"/>
      <c r="K81" s="27"/>
      <c r="L81" s="27"/>
      <c r="IK81" s="27"/>
      <c r="IL81" s="27"/>
      <c r="IM81" s="27"/>
      <c r="IN81" s="27"/>
      <c r="IO81" s="27"/>
      <c r="IP81" s="27"/>
      <c r="IQ81" s="27"/>
      <c r="IR81" s="27"/>
      <c r="IS81" s="27"/>
    </row>
    <row r="82" s="29" customFormat="true" ht="20.25" hidden="false" customHeight="true" outlineLevel="0" collapsed="false">
      <c r="A82" s="19"/>
      <c r="B82" s="35" t="s">
        <v>80</v>
      </c>
      <c r="C82" s="36" t="n">
        <f aca="false">D82+E82</f>
        <v>195768810</v>
      </c>
      <c r="D82" s="36" t="n">
        <f aca="false">D79+D53+D14</f>
        <v>186906800</v>
      </c>
      <c r="E82" s="36" t="n">
        <f aca="false">E79+E53+E14</f>
        <v>8862010</v>
      </c>
      <c r="F82" s="36" t="n">
        <f aca="false">F79+F53+F14</f>
        <v>50000</v>
      </c>
      <c r="G82" s="27"/>
      <c r="H82" s="27"/>
      <c r="I82" s="27"/>
      <c r="J82" s="27"/>
      <c r="K82" s="27"/>
      <c r="L82" s="27"/>
      <c r="IK82" s="27"/>
      <c r="IL82" s="27"/>
      <c r="IM82" s="27"/>
      <c r="IN82" s="27"/>
      <c r="IO82" s="27"/>
      <c r="IP82" s="27"/>
      <c r="IQ82" s="27"/>
      <c r="IR82" s="27"/>
      <c r="IS82" s="27"/>
    </row>
    <row r="83" s="29" customFormat="true" ht="22.5" hidden="false" customHeight="true" outlineLevel="0" collapsed="false">
      <c r="A83" s="19" t="n">
        <v>40000000</v>
      </c>
      <c r="B83" s="20" t="s">
        <v>81</v>
      </c>
      <c r="C83" s="21" t="n">
        <f aca="false">D83+E83</f>
        <v>146751464</v>
      </c>
      <c r="D83" s="21" t="n">
        <f aca="false">D84</f>
        <v>146751464</v>
      </c>
      <c r="E83" s="21" t="n">
        <f aca="false">E84</f>
        <v>0</v>
      </c>
      <c r="F83" s="21" t="n">
        <f aca="false">F84</f>
        <v>0</v>
      </c>
      <c r="G83" s="27"/>
      <c r="H83" s="27"/>
      <c r="I83" s="27"/>
      <c r="J83" s="27"/>
      <c r="K83" s="27"/>
      <c r="L83" s="27"/>
      <c r="IK83" s="27"/>
      <c r="IL83" s="27"/>
      <c r="IM83" s="27"/>
      <c r="IN83" s="27"/>
      <c r="IO83" s="27"/>
      <c r="IP83" s="27"/>
      <c r="IQ83" s="27"/>
      <c r="IR83" s="27"/>
      <c r="IS83" s="27"/>
    </row>
    <row r="84" s="29" customFormat="true" ht="15.75" hidden="false" customHeight="false" outlineLevel="0" collapsed="false">
      <c r="A84" s="24" t="n">
        <v>41000000</v>
      </c>
      <c r="B84" s="25" t="s">
        <v>82</v>
      </c>
      <c r="C84" s="26" t="n">
        <f aca="false">D84+E84</f>
        <v>146751464</v>
      </c>
      <c r="D84" s="26" t="n">
        <f aca="false">D85+D88+D90</f>
        <v>146751464</v>
      </c>
      <c r="E84" s="26" t="n">
        <f aca="false">E85+E88+E90</f>
        <v>0</v>
      </c>
      <c r="F84" s="26" t="n">
        <f aca="false">F85+F88+F90</f>
        <v>0</v>
      </c>
      <c r="G84" s="27"/>
      <c r="H84" s="27"/>
      <c r="I84" s="27"/>
      <c r="J84" s="27"/>
      <c r="K84" s="27"/>
      <c r="L84" s="27"/>
      <c r="IK84" s="27"/>
      <c r="IL84" s="27"/>
      <c r="IM84" s="27"/>
      <c r="IN84" s="27"/>
      <c r="IO84" s="27"/>
      <c r="IP84" s="27"/>
      <c r="IQ84" s="27"/>
      <c r="IR84" s="27"/>
      <c r="IS84" s="27"/>
    </row>
    <row r="85" s="29" customFormat="true" ht="31.5" hidden="false" customHeight="false" outlineLevel="0" collapsed="false">
      <c r="A85" s="19" t="n">
        <v>41020000</v>
      </c>
      <c r="B85" s="20" t="s">
        <v>83</v>
      </c>
      <c r="C85" s="21" t="n">
        <f aca="false">D85+E85</f>
        <v>34874300</v>
      </c>
      <c r="D85" s="21" t="n">
        <f aca="false">D86+D87</f>
        <v>34874300</v>
      </c>
      <c r="E85" s="21"/>
      <c r="F85" s="21"/>
      <c r="G85" s="27"/>
      <c r="H85" s="27"/>
      <c r="I85" s="27"/>
      <c r="J85" s="27"/>
      <c r="K85" s="27"/>
      <c r="L85" s="27"/>
      <c r="IK85" s="27"/>
      <c r="IL85" s="27"/>
      <c r="IM85" s="27"/>
      <c r="IN85" s="27"/>
      <c r="IO85" s="27"/>
      <c r="IP85" s="27"/>
      <c r="IQ85" s="27"/>
      <c r="IR85" s="27"/>
      <c r="IS85" s="27"/>
    </row>
    <row r="86" s="29" customFormat="true" ht="23.25" hidden="false" customHeight="true" outlineLevel="0" collapsed="false">
      <c r="A86" s="24" t="n">
        <v>41020100</v>
      </c>
      <c r="B86" s="25" t="s">
        <v>84</v>
      </c>
      <c r="C86" s="26" t="n">
        <f aca="false">D86</f>
        <v>34874300</v>
      </c>
      <c r="D86" s="26" t="n">
        <v>34874300</v>
      </c>
      <c r="E86" s="26"/>
      <c r="F86" s="26"/>
      <c r="G86" s="27"/>
      <c r="H86" s="27"/>
      <c r="I86" s="27"/>
      <c r="J86" s="27"/>
      <c r="K86" s="27"/>
      <c r="L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s="29" customFormat="true" ht="126" hidden="false" customHeight="false" outlineLevel="0" collapsed="false">
      <c r="A87" s="24" t="n">
        <v>41021400</v>
      </c>
      <c r="B87" s="25" t="s">
        <v>85</v>
      </c>
      <c r="C87" s="26" t="n">
        <f aca="false">D87</f>
        <v>0</v>
      </c>
      <c r="D87" s="26"/>
      <c r="E87" s="26"/>
      <c r="F87" s="26"/>
      <c r="G87" s="27"/>
      <c r="H87" s="27"/>
      <c r="I87" s="27"/>
      <c r="J87" s="27"/>
      <c r="K87" s="27"/>
      <c r="L87" s="27"/>
      <c r="IK87" s="27"/>
      <c r="IL87" s="27"/>
      <c r="IM87" s="27"/>
      <c r="IN87" s="27"/>
      <c r="IO87" s="27"/>
      <c r="IP87" s="27"/>
      <c r="IQ87" s="27"/>
      <c r="IR87" s="27"/>
      <c r="IS87" s="27"/>
    </row>
    <row r="88" s="29" customFormat="true" ht="33" hidden="false" customHeight="true" outlineLevel="0" collapsed="false">
      <c r="A88" s="19" t="n">
        <v>41030000</v>
      </c>
      <c r="B88" s="20" t="s">
        <v>86</v>
      </c>
      <c r="C88" s="21" t="n">
        <f aca="false">D88</f>
        <v>106371900</v>
      </c>
      <c r="D88" s="21" t="n">
        <f aca="false">D89</f>
        <v>106371900</v>
      </c>
      <c r="E88" s="21"/>
      <c r="F88" s="21"/>
      <c r="G88" s="27"/>
      <c r="H88" s="27"/>
      <c r="I88" s="27"/>
      <c r="J88" s="27"/>
      <c r="K88" s="27"/>
      <c r="L88" s="27"/>
      <c r="IK88" s="27"/>
      <c r="IL88" s="27"/>
      <c r="IM88" s="27"/>
      <c r="IN88" s="27"/>
      <c r="IO88" s="27"/>
      <c r="IP88" s="27"/>
      <c r="IQ88" s="27"/>
      <c r="IR88" s="27"/>
      <c r="IS88" s="27"/>
    </row>
    <row r="89" s="29" customFormat="true" ht="33" hidden="false" customHeight="true" outlineLevel="0" collapsed="false">
      <c r="A89" s="24" t="n">
        <v>41033900</v>
      </c>
      <c r="B89" s="25" t="s">
        <v>87</v>
      </c>
      <c r="C89" s="26" t="n">
        <f aca="false">D89</f>
        <v>106371900</v>
      </c>
      <c r="D89" s="26" t="n">
        <v>106371900</v>
      </c>
      <c r="E89" s="26"/>
      <c r="F89" s="26"/>
      <c r="G89" s="27"/>
      <c r="H89" s="27"/>
      <c r="I89" s="27"/>
      <c r="J89" s="27"/>
      <c r="K89" s="27"/>
      <c r="L89" s="27"/>
      <c r="IK89" s="27"/>
      <c r="IL89" s="27"/>
      <c r="IM89" s="27"/>
      <c r="IN89" s="27"/>
      <c r="IO89" s="27"/>
      <c r="IP89" s="27"/>
      <c r="IQ89" s="27"/>
      <c r="IR89" s="27"/>
      <c r="IS89" s="27"/>
    </row>
    <row r="90" s="29" customFormat="true" ht="30.75" hidden="false" customHeight="true" outlineLevel="0" collapsed="false">
      <c r="A90" s="19" t="n">
        <v>41050000</v>
      </c>
      <c r="B90" s="20" t="s">
        <v>88</v>
      </c>
      <c r="C90" s="21" t="n">
        <f aca="false">SUM(C91:C94)-C92</f>
        <v>5505264</v>
      </c>
      <c r="D90" s="21" t="n">
        <f aca="false">SUM(D91:D94)-D92</f>
        <v>5505264</v>
      </c>
      <c r="E90" s="21" t="n">
        <f aca="false">SUM(E91:E94)-E92</f>
        <v>0</v>
      </c>
      <c r="F90" s="21" t="n">
        <f aca="false">SUM(F91:F94)-F92</f>
        <v>0</v>
      </c>
      <c r="G90" s="27"/>
      <c r="H90" s="27"/>
      <c r="I90" s="27"/>
      <c r="J90" s="27"/>
      <c r="K90" s="30"/>
      <c r="L90" s="27"/>
      <c r="IK90" s="27"/>
      <c r="IL90" s="27"/>
      <c r="IM90" s="27"/>
      <c r="IN90" s="27"/>
      <c r="IO90" s="27"/>
      <c r="IP90" s="27"/>
      <c r="IQ90" s="27"/>
      <c r="IR90" s="27"/>
      <c r="IS90" s="27"/>
    </row>
    <row r="91" s="29" customFormat="true" ht="63" hidden="false" customHeight="false" outlineLevel="0" collapsed="false">
      <c r="A91" s="24" t="n">
        <v>41051200</v>
      </c>
      <c r="B91" s="25" t="s">
        <v>89</v>
      </c>
      <c r="C91" s="26" t="n">
        <f aca="false">D91</f>
        <v>0</v>
      </c>
      <c r="D91" s="26"/>
      <c r="E91" s="26"/>
      <c r="F91" s="26"/>
      <c r="G91" s="27"/>
      <c r="H91" s="27"/>
      <c r="I91" s="27"/>
      <c r="J91" s="27"/>
      <c r="K91" s="27"/>
      <c r="L91" s="27"/>
      <c r="IK91" s="27"/>
      <c r="IL91" s="27"/>
      <c r="IM91" s="27"/>
      <c r="IN91" s="27"/>
      <c r="IO91" s="27"/>
      <c r="IP91" s="27"/>
      <c r="IQ91" s="27"/>
      <c r="IR91" s="27"/>
      <c r="IS91" s="27"/>
    </row>
    <row r="92" s="29" customFormat="true" ht="78.75" hidden="false" customHeight="false" outlineLevel="0" collapsed="false">
      <c r="A92" s="24"/>
      <c r="B92" s="37" t="s">
        <v>90</v>
      </c>
      <c r="C92" s="26" t="n">
        <f aca="false">D92</f>
        <v>0</v>
      </c>
      <c r="D92" s="26"/>
      <c r="E92" s="26"/>
      <c r="F92" s="26"/>
      <c r="G92" s="27"/>
      <c r="H92" s="27"/>
      <c r="I92" s="27"/>
      <c r="J92" s="27"/>
      <c r="K92" s="27"/>
      <c r="L92" s="27"/>
      <c r="IK92" s="27"/>
      <c r="IL92" s="27"/>
      <c r="IM92" s="27"/>
      <c r="IN92" s="27"/>
      <c r="IO92" s="27"/>
      <c r="IP92" s="27"/>
      <c r="IQ92" s="27"/>
      <c r="IR92" s="27"/>
      <c r="IS92" s="27"/>
    </row>
    <row r="93" s="29" customFormat="true" ht="78.75" hidden="false" customHeight="false" outlineLevel="0" collapsed="false">
      <c r="A93" s="24"/>
      <c r="B93" s="37" t="s">
        <v>91</v>
      </c>
      <c r="C93" s="26" t="n">
        <f aca="false">D93</f>
        <v>0</v>
      </c>
      <c r="D93" s="26"/>
      <c r="E93" s="26"/>
      <c r="F93" s="26"/>
      <c r="G93" s="27"/>
      <c r="H93" s="27"/>
      <c r="I93" s="27"/>
      <c r="J93" s="27"/>
      <c r="K93" s="27"/>
      <c r="L93" s="27"/>
      <c r="IK93" s="27"/>
      <c r="IL93" s="27"/>
      <c r="IM93" s="27"/>
      <c r="IN93" s="27"/>
      <c r="IO93" s="27"/>
      <c r="IP93" s="27"/>
      <c r="IQ93" s="27"/>
      <c r="IR93" s="27"/>
      <c r="IS93" s="27"/>
    </row>
    <row r="94" s="29" customFormat="true" ht="18.75" hidden="false" customHeight="true" outlineLevel="0" collapsed="false">
      <c r="A94" s="24" t="n">
        <v>41053900</v>
      </c>
      <c r="B94" s="25" t="s">
        <v>92</v>
      </c>
      <c r="C94" s="26" t="n">
        <f aca="false">D94</f>
        <v>5505264</v>
      </c>
      <c r="D94" s="26" t="n">
        <v>5505264</v>
      </c>
      <c r="E94" s="26"/>
      <c r="F94" s="26"/>
      <c r="G94" s="27"/>
      <c r="H94" s="27"/>
      <c r="I94" s="27"/>
      <c r="J94" s="27"/>
      <c r="K94" s="27"/>
      <c r="L94" s="27"/>
      <c r="IK94" s="27"/>
      <c r="IL94" s="27"/>
      <c r="IM94" s="27"/>
      <c r="IN94" s="27"/>
      <c r="IO94" s="27"/>
      <c r="IP94" s="27"/>
      <c r="IQ94" s="27"/>
      <c r="IR94" s="27"/>
      <c r="IS94" s="27"/>
    </row>
    <row r="95" s="29" customFormat="true" ht="15" hidden="false" customHeight="true" outlineLevel="0" collapsed="false">
      <c r="A95" s="24"/>
      <c r="B95" s="25"/>
      <c r="C95" s="26"/>
      <c r="D95" s="26"/>
      <c r="E95" s="26"/>
      <c r="F95" s="26"/>
      <c r="G95" s="27"/>
      <c r="H95" s="27"/>
      <c r="I95" s="27"/>
      <c r="J95" s="27"/>
      <c r="K95" s="27"/>
      <c r="L95" s="27"/>
      <c r="IK95" s="27"/>
      <c r="IL95" s="27"/>
      <c r="IM95" s="27"/>
      <c r="IN95" s="27"/>
      <c r="IO95" s="27"/>
      <c r="IP95" s="27"/>
      <c r="IQ95" s="27"/>
      <c r="IR95" s="27"/>
      <c r="IS95" s="27"/>
    </row>
    <row r="96" s="41" customFormat="true" ht="20.25" hidden="false" customHeight="true" outlineLevel="0" collapsed="false">
      <c r="A96" s="38"/>
      <c r="B96" s="39" t="s">
        <v>93</v>
      </c>
      <c r="C96" s="36" t="n">
        <f aca="false">C82+C83</f>
        <v>342520274</v>
      </c>
      <c r="D96" s="36" t="n">
        <f aca="false">D82+D83</f>
        <v>333658264</v>
      </c>
      <c r="E96" s="36" t="n">
        <f aca="false">E82+E83</f>
        <v>8862010</v>
      </c>
      <c r="F96" s="36" t="n">
        <f aca="false">F82+F83</f>
        <v>50000</v>
      </c>
      <c r="G96" s="40"/>
      <c r="H96" s="40"/>
      <c r="I96" s="40"/>
      <c r="J96" s="40"/>
      <c r="K96" s="40"/>
      <c r="L96" s="40"/>
      <c r="IK96" s="40"/>
      <c r="IL96" s="40"/>
      <c r="IM96" s="40"/>
      <c r="IN96" s="40"/>
      <c r="IO96" s="40"/>
      <c r="IP96" s="40"/>
      <c r="IQ96" s="40"/>
      <c r="IR96" s="40"/>
      <c r="IS96" s="40"/>
    </row>
    <row r="97" customFormat="false" ht="15.75" hidden="false" customHeight="false" outlineLevel="0" collapsed="false">
      <c r="H97" s="42"/>
    </row>
    <row r="98" customFormat="false" ht="15.75" hidden="false" customHeight="false" outlineLevel="0" collapsed="false">
      <c r="C98" s="43"/>
      <c r="D98" s="43"/>
      <c r="E98" s="43"/>
      <c r="F98" s="43"/>
    </row>
    <row r="99" customFormat="false" ht="15.75" hidden="false" customHeight="false" outlineLevel="0" collapsed="false">
      <c r="A99" s="44"/>
      <c r="B99" s="45"/>
      <c r="C99" s="43"/>
      <c r="D99" s="43"/>
    </row>
    <row r="100" customFormat="false" ht="15.75" hidden="false" customHeight="false" outlineLevel="0" collapsed="false">
      <c r="C100" s="43"/>
    </row>
  </sheetData>
  <mergeCells count="8">
    <mergeCell ref="A7:E7"/>
    <mergeCell ref="A8:F8"/>
    <mergeCell ref="A9:F9"/>
    <mergeCell ref="A11:A12"/>
    <mergeCell ref="B11:B12"/>
    <mergeCell ref="C11:C12"/>
    <mergeCell ref="D11:D12"/>
    <mergeCell ref="E11:F11"/>
  </mergeCells>
  <printOptions headings="false" gridLines="false" gridLinesSet="true" horizontalCentered="true" verticalCentered="false"/>
  <pageMargins left="1.18125" right="0.39375" top="0.7875" bottom="0.786805555555556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0" manualBreakCount="10">
    <brk id="35" man="true" max="16383" min="0"/>
    <brk id="38" man="true" max="16383" min="0"/>
    <brk id="39" man="true" max="16383" min="0"/>
    <brk id="40" man="true" max="16383" min="0"/>
    <brk id="41" man="true" max="16383" min="0"/>
    <brk id="65" man="true" max="16383" min="0"/>
    <brk id="77" man="true" max="16383" min="0"/>
    <brk id="79" man="true" max="16383" min="0"/>
    <brk id="80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C17" activeCellId="0" sqref="C17"/>
    </sheetView>
  </sheetViews>
  <sheetFormatPr defaultColWidth="9.14453125" defaultRowHeight="12.75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46.31"/>
    <col collapsed="false" customWidth="true" hidden="false" outlineLevel="0" max="3" min="3" style="1" width="17.98"/>
    <col collapsed="false" customWidth="true" hidden="false" outlineLevel="0" max="4" min="4" style="1" width="21.64"/>
    <col collapsed="false" customWidth="true" hidden="false" outlineLevel="0" max="5" min="5" style="1" width="17.81"/>
    <col collapsed="false" customWidth="true" hidden="false" outlineLevel="0" max="6" min="6" style="1" width="33.64"/>
    <col collapsed="false" customWidth="true" hidden="false" outlineLevel="0" max="7" min="7" style="2" width="66.64"/>
    <col collapsed="false" customWidth="false" hidden="false" outlineLevel="0" max="8" min="8" style="2" width="9.14"/>
    <col collapsed="false" customWidth="true" hidden="false" outlineLevel="0" max="9" min="9" style="2" width="11.14"/>
    <col collapsed="false" customWidth="false" hidden="false" outlineLevel="0" max="12" min="10" style="2" width="9.14"/>
    <col collapsed="false" customWidth="false" hidden="false" outlineLevel="0" max="257" min="13" style="46" width="9.14"/>
  </cols>
  <sheetData>
    <row r="1" s="48" customFormat="true" ht="12.75" hidden="false" customHeight="true" outlineLevel="0" collapsed="false">
      <c r="A1" s="1"/>
      <c r="B1" s="1"/>
      <c r="C1" s="1"/>
      <c r="D1" s="1"/>
      <c r="E1" s="1"/>
      <c r="F1" s="1"/>
      <c r="G1" s="47"/>
      <c r="H1" s="47"/>
      <c r="I1" s="47"/>
      <c r="J1" s="47"/>
      <c r="K1" s="47"/>
      <c r="L1" s="47"/>
    </row>
    <row r="2" s="48" customFormat="true" ht="16.5" hidden="false" customHeight="true" outlineLevel="0" collapsed="false">
      <c r="A2" s="1"/>
      <c r="B2" s="1"/>
      <c r="C2" s="1"/>
      <c r="D2" s="1"/>
      <c r="E2" s="1" t="s">
        <v>94</v>
      </c>
      <c r="F2" s="1"/>
      <c r="G2" s="47"/>
      <c r="H2" s="47"/>
      <c r="I2" s="47"/>
      <c r="J2" s="47"/>
      <c r="K2" s="47"/>
      <c r="L2" s="47"/>
    </row>
    <row r="3" s="48" customFormat="true" ht="15.75" hidden="false" customHeight="true" outlineLevel="0" collapsed="false">
      <c r="A3" s="1"/>
      <c r="B3" s="1"/>
      <c r="C3" s="1"/>
      <c r="D3" s="1"/>
      <c r="E3" s="1" t="s">
        <v>1</v>
      </c>
      <c r="F3" s="1"/>
      <c r="G3" s="47"/>
      <c r="H3" s="47"/>
      <c r="I3" s="47"/>
      <c r="J3" s="47"/>
      <c r="K3" s="47"/>
      <c r="L3" s="47"/>
    </row>
    <row r="4" s="48" customFormat="true" ht="15.75" hidden="false" customHeight="true" outlineLevel="0" collapsed="false">
      <c r="A4" s="1"/>
      <c r="B4" s="1"/>
      <c r="C4" s="1"/>
      <c r="D4" s="1"/>
      <c r="E4" s="1" t="s">
        <v>2</v>
      </c>
      <c r="F4" s="1"/>
      <c r="G4" s="47"/>
      <c r="H4" s="47"/>
      <c r="I4" s="47"/>
      <c r="J4" s="47"/>
      <c r="K4" s="47"/>
      <c r="L4" s="47"/>
    </row>
    <row r="5" customFormat="false" ht="16.5" hidden="false" customHeight="true" outlineLevel="0" collapsed="false">
      <c r="E5" s="1" t="s">
        <v>3</v>
      </c>
    </row>
    <row r="6" customFormat="false" ht="15" hidden="false" customHeight="true" outlineLevel="0" collapsed="false"/>
    <row r="7" customFormat="false" ht="17.25" hidden="false" customHeight="true" outlineLevel="0" collapsed="false"/>
    <row r="8" customFormat="false" ht="32.25" hidden="false" customHeight="true" outlineLevel="0" collapsed="false">
      <c r="A8" s="5" t="s">
        <v>95</v>
      </c>
      <c r="B8" s="5"/>
      <c r="C8" s="5"/>
      <c r="D8" s="5"/>
      <c r="E8" s="5"/>
      <c r="F8" s="5"/>
    </row>
    <row r="9" customFormat="false" ht="15.75" hidden="false" customHeight="tru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true" outlineLevel="0" collapsed="false">
      <c r="A10" s="6" t="s">
        <v>96</v>
      </c>
      <c r="B10" s="6"/>
      <c r="C10" s="6"/>
      <c r="D10" s="6"/>
      <c r="E10" s="6"/>
      <c r="F10" s="6"/>
    </row>
    <row r="11" customFormat="false" ht="12.75" hidden="false" customHeight="true" outlineLevel="0" collapsed="false">
      <c r="A11" s="49"/>
      <c r="B11" s="49"/>
      <c r="C11" s="49"/>
      <c r="D11" s="49"/>
      <c r="E11" s="49"/>
      <c r="F11" s="8" t="s">
        <v>7</v>
      </c>
    </row>
    <row r="12" s="54" customFormat="true" ht="24.75" hidden="false" customHeight="true" outlineLevel="0" collapsed="false">
      <c r="A12" s="50" t="s">
        <v>8</v>
      </c>
      <c r="B12" s="51" t="s">
        <v>97</v>
      </c>
      <c r="C12" s="51" t="s">
        <v>98</v>
      </c>
      <c r="D12" s="51" t="s">
        <v>11</v>
      </c>
      <c r="E12" s="52" t="s">
        <v>12</v>
      </c>
      <c r="F12" s="52"/>
      <c r="G12" s="53"/>
      <c r="H12" s="53"/>
      <c r="I12" s="53"/>
      <c r="J12" s="53"/>
      <c r="K12" s="53"/>
      <c r="L12" s="53"/>
    </row>
    <row r="13" s="54" customFormat="true" ht="35.25" hidden="false" customHeight="true" outlineLevel="0" collapsed="false">
      <c r="A13" s="50"/>
      <c r="B13" s="51"/>
      <c r="C13" s="51"/>
      <c r="D13" s="51"/>
      <c r="E13" s="55" t="s">
        <v>98</v>
      </c>
      <c r="F13" s="56" t="s">
        <v>99</v>
      </c>
      <c r="G13" s="53"/>
      <c r="H13" s="53"/>
      <c r="I13" s="53"/>
      <c r="J13" s="53"/>
      <c r="K13" s="53"/>
      <c r="L13" s="53"/>
    </row>
    <row r="14" s="54" customFormat="true" ht="16.5" hidden="false" customHeight="true" outlineLevel="0" collapsed="false">
      <c r="A14" s="57" t="n">
        <v>1</v>
      </c>
      <c r="B14" s="58" t="n">
        <v>2</v>
      </c>
      <c r="C14" s="58" t="n">
        <v>3</v>
      </c>
      <c r="D14" s="58" t="n">
        <v>4</v>
      </c>
      <c r="E14" s="58" t="n">
        <v>5</v>
      </c>
      <c r="F14" s="59" t="n">
        <v>6</v>
      </c>
      <c r="G14" s="53"/>
      <c r="H14" s="53"/>
      <c r="I14" s="53"/>
      <c r="J14" s="53"/>
      <c r="K14" s="53"/>
      <c r="L14" s="53"/>
    </row>
    <row r="15" s="54" customFormat="true" ht="22.5" hidden="false" customHeight="true" outlineLevel="0" collapsed="false">
      <c r="A15" s="60" t="s">
        <v>100</v>
      </c>
      <c r="B15" s="60"/>
      <c r="C15" s="60"/>
      <c r="D15" s="60"/>
      <c r="E15" s="60"/>
      <c r="F15" s="60"/>
      <c r="G15" s="53"/>
      <c r="H15" s="53"/>
      <c r="I15" s="53"/>
      <c r="J15" s="53"/>
      <c r="K15" s="61"/>
      <c r="L15" s="61"/>
      <c r="M15" s="61"/>
      <c r="N15" s="61"/>
    </row>
    <row r="16" s="67" customFormat="true" ht="26.25" hidden="false" customHeight="true" outlineLevel="0" collapsed="false">
      <c r="A16" s="62" t="n">
        <v>200000</v>
      </c>
      <c r="B16" s="63" t="s">
        <v>101</v>
      </c>
      <c r="C16" s="64" t="n">
        <f aca="false">D16+E16</f>
        <v>0</v>
      </c>
      <c r="D16" s="65" t="n">
        <f aca="false">D17</f>
        <v>-6646500</v>
      </c>
      <c r="E16" s="65" t="n">
        <f aca="false">E17</f>
        <v>6646500</v>
      </c>
      <c r="F16" s="66" t="n">
        <f aca="false">F17</f>
        <v>6646500</v>
      </c>
      <c r="G16" s="2"/>
      <c r="H16" s="2"/>
      <c r="I16" s="2"/>
      <c r="J16" s="2"/>
      <c r="K16" s="4"/>
      <c r="L16" s="4"/>
      <c r="M16" s="4"/>
      <c r="N16" s="4"/>
    </row>
    <row r="17" s="74" customFormat="true" ht="36" hidden="false" customHeight="true" outlineLevel="0" collapsed="false">
      <c r="A17" s="68" t="n">
        <v>208000</v>
      </c>
      <c r="B17" s="69" t="s">
        <v>102</v>
      </c>
      <c r="C17" s="70" t="n">
        <f aca="false">D17+E17</f>
        <v>0</v>
      </c>
      <c r="D17" s="71" t="n">
        <f aca="false">D20+D18-D19</f>
        <v>-6646500</v>
      </c>
      <c r="E17" s="71" t="n">
        <f aca="false">E20+E18-E19</f>
        <v>6646500</v>
      </c>
      <c r="F17" s="72" t="n">
        <f aca="false">F20+F18-F19</f>
        <v>6646500</v>
      </c>
      <c r="G17" s="73"/>
      <c r="H17" s="73"/>
      <c r="I17" s="73"/>
      <c r="J17" s="73"/>
      <c r="K17" s="73"/>
      <c r="L17" s="73"/>
    </row>
    <row r="18" s="78" customFormat="true" ht="20.25" hidden="false" customHeight="true" outlineLevel="0" collapsed="false">
      <c r="A18" s="75" t="n">
        <v>208100</v>
      </c>
      <c r="B18" s="69" t="s">
        <v>103</v>
      </c>
      <c r="C18" s="70" t="n">
        <f aca="false">D18+E18</f>
        <v>100000</v>
      </c>
      <c r="D18" s="76" t="n">
        <f aca="false">100000</f>
        <v>100000</v>
      </c>
      <c r="E18" s="76"/>
      <c r="F18" s="77" t="n">
        <f aca="false">E18</f>
        <v>0</v>
      </c>
      <c r="G18" s="73"/>
      <c r="H18" s="73"/>
      <c r="I18" s="73"/>
      <c r="J18" s="73"/>
      <c r="K18" s="73"/>
      <c r="L18" s="73"/>
    </row>
    <row r="19" s="78" customFormat="true" ht="20.25" hidden="false" customHeight="true" outlineLevel="0" collapsed="false">
      <c r="A19" s="75" t="n">
        <v>208200</v>
      </c>
      <c r="B19" s="69" t="s">
        <v>104</v>
      </c>
      <c r="C19" s="70" t="n">
        <f aca="false">D19+E19</f>
        <v>100000</v>
      </c>
      <c r="D19" s="76" t="n">
        <v>100000</v>
      </c>
      <c r="E19" s="76"/>
      <c r="F19" s="77"/>
      <c r="G19" s="73"/>
      <c r="H19" s="73"/>
      <c r="I19" s="73"/>
      <c r="J19" s="73"/>
      <c r="K19" s="73"/>
      <c r="L19" s="73"/>
    </row>
    <row r="20" s="78" customFormat="true" ht="51" hidden="false" customHeight="true" outlineLevel="0" collapsed="false">
      <c r="A20" s="68" t="n">
        <v>208400</v>
      </c>
      <c r="B20" s="69" t="s">
        <v>105</v>
      </c>
      <c r="C20" s="70" t="n">
        <f aca="false">D20+E20</f>
        <v>0</v>
      </c>
      <c r="D20" s="79" t="n">
        <f aca="false">-E20</f>
        <v>-6646500</v>
      </c>
      <c r="E20" s="80" t="n">
        <f aca="false">1600000+450000+1750000+750000+1817500+279000</f>
        <v>6646500</v>
      </c>
      <c r="F20" s="77" t="n">
        <f aca="false">E20</f>
        <v>6646500</v>
      </c>
      <c r="G20" s="73"/>
      <c r="H20" s="73"/>
      <c r="I20" s="73"/>
      <c r="J20" s="73"/>
      <c r="K20" s="73"/>
      <c r="L20" s="73"/>
    </row>
    <row r="21" s="78" customFormat="true" ht="20.25" hidden="false" customHeight="true" outlineLevel="0" collapsed="false">
      <c r="A21" s="81" t="s">
        <v>106</v>
      </c>
      <c r="B21" s="81"/>
      <c r="C21" s="81"/>
      <c r="D21" s="81"/>
      <c r="E21" s="81"/>
      <c r="F21" s="81"/>
      <c r="G21" s="73"/>
      <c r="H21" s="73"/>
      <c r="I21" s="82"/>
      <c r="J21" s="73"/>
      <c r="K21" s="73"/>
      <c r="L21" s="73"/>
    </row>
    <row r="22" s="78" customFormat="true" ht="31.5" hidden="false" customHeight="true" outlineLevel="0" collapsed="false">
      <c r="A22" s="83" t="n">
        <v>600000</v>
      </c>
      <c r="B22" s="84" t="s">
        <v>107</v>
      </c>
      <c r="C22" s="70" t="n">
        <f aca="false">C16</f>
        <v>0</v>
      </c>
      <c r="D22" s="71" t="n">
        <f aca="false">D16</f>
        <v>-6646500</v>
      </c>
      <c r="E22" s="71" t="n">
        <f aca="false">E16</f>
        <v>6646500</v>
      </c>
      <c r="F22" s="85" t="n">
        <f aca="false">F16</f>
        <v>6646500</v>
      </c>
      <c r="G22" s="73"/>
      <c r="H22" s="73"/>
      <c r="I22" s="73"/>
      <c r="J22" s="73"/>
      <c r="K22" s="73"/>
      <c r="L22" s="73"/>
    </row>
    <row r="23" s="78" customFormat="true" ht="20.25" hidden="false" customHeight="true" outlineLevel="0" collapsed="false">
      <c r="A23" s="68" t="n">
        <v>602000</v>
      </c>
      <c r="B23" s="69" t="s">
        <v>108</v>
      </c>
      <c r="C23" s="70" t="n">
        <f aca="false">C17</f>
        <v>0</v>
      </c>
      <c r="D23" s="71" t="n">
        <f aca="false">D17</f>
        <v>-6646500</v>
      </c>
      <c r="E23" s="71" t="n">
        <f aca="false">E17</f>
        <v>6646500</v>
      </c>
      <c r="F23" s="72" t="n">
        <f aca="false">F17</f>
        <v>6646500</v>
      </c>
      <c r="G23" s="73"/>
      <c r="H23" s="73"/>
      <c r="I23" s="73"/>
      <c r="J23" s="73"/>
      <c r="K23" s="73"/>
      <c r="L23" s="73"/>
    </row>
    <row r="24" s="78" customFormat="true" ht="20.25" hidden="false" customHeight="true" outlineLevel="0" collapsed="false">
      <c r="A24" s="75" t="n">
        <v>602100</v>
      </c>
      <c r="B24" s="69" t="s">
        <v>103</v>
      </c>
      <c r="C24" s="70" t="n">
        <f aca="false">D24+E24</f>
        <v>100000</v>
      </c>
      <c r="D24" s="76" t="n">
        <f aca="false">D18</f>
        <v>100000</v>
      </c>
      <c r="E24" s="76" t="n">
        <f aca="false">E18</f>
        <v>0</v>
      </c>
      <c r="F24" s="77"/>
      <c r="G24" s="73"/>
      <c r="H24" s="73"/>
      <c r="I24" s="73"/>
      <c r="J24" s="73"/>
      <c r="K24" s="73"/>
      <c r="L24" s="73"/>
    </row>
    <row r="25" s="74" customFormat="true" ht="19.5" hidden="false" customHeight="true" outlineLevel="0" collapsed="false">
      <c r="A25" s="75" t="n">
        <v>602200</v>
      </c>
      <c r="B25" s="69" t="s">
        <v>104</v>
      </c>
      <c r="C25" s="70" t="n">
        <f aca="false">D25+E25</f>
        <v>100000</v>
      </c>
      <c r="D25" s="76" t="n">
        <f aca="false">D19</f>
        <v>100000</v>
      </c>
      <c r="E25" s="76"/>
      <c r="F25" s="77"/>
      <c r="G25" s="73"/>
      <c r="H25" s="73"/>
      <c r="I25" s="73"/>
      <c r="J25" s="73"/>
      <c r="K25" s="73"/>
      <c r="L25" s="73"/>
    </row>
    <row r="26" s="78" customFormat="true" ht="48" hidden="false" customHeight="true" outlineLevel="0" collapsed="false">
      <c r="A26" s="86" t="n">
        <v>602400</v>
      </c>
      <c r="B26" s="87" t="s">
        <v>105</v>
      </c>
      <c r="C26" s="88" t="n">
        <f aca="false">D26+E26</f>
        <v>0</v>
      </c>
      <c r="D26" s="89" t="n">
        <f aca="false">-E26</f>
        <v>-6646500</v>
      </c>
      <c r="E26" s="89" t="n">
        <f aca="false">E20</f>
        <v>6646500</v>
      </c>
      <c r="F26" s="90" t="n">
        <f aca="false">E26</f>
        <v>6646500</v>
      </c>
      <c r="G26" s="73"/>
      <c r="H26" s="73"/>
      <c r="I26" s="73"/>
      <c r="J26" s="73"/>
      <c r="K26" s="73"/>
      <c r="L26" s="73"/>
    </row>
    <row r="27" s="46" customFormat="true" ht="15.75" hidden="false" customHeight="true" outlineLevel="0" collapsed="false">
      <c r="A27" s="91"/>
      <c r="B27" s="91"/>
      <c r="C27" s="91"/>
      <c r="D27" s="91"/>
      <c r="E27" s="91"/>
      <c r="F27" s="91"/>
    </row>
    <row r="29" customFormat="false" ht="12.75" hidden="false" customHeight="true" outlineLevel="0" collapsed="false">
      <c r="A29" s="92"/>
      <c r="B29" s="45"/>
    </row>
  </sheetData>
  <mergeCells count="12">
    <mergeCell ref="A8:F8"/>
    <mergeCell ref="A9:F9"/>
    <mergeCell ref="A10:F10"/>
    <mergeCell ref="A11:E11"/>
    <mergeCell ref="A12:A13"/>
    <mergeCell ref="B12:B13"/>
    <mergeCell ref="C12:C13"/>
    <mergeCell ref="D12:D13"/>
    <mergeCell ref="E12:F12"/>
    <mergeCell ref="A15:F15"/>
    <mergeCell ref="K15:N15"/>
    <mergeCell ref="A21:F21"/>
  </mergeCells>
  <printOptions headings="false" gridLines="false" gridLinesSet="true" horizontalCentered="true" verticalCentered="false"/>
  <pageMargins left="1.18125" right="0.39375" top="0.7875" bottom="0.78680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41"/>
  <sheetViews>
    <sheetView showFormulas="false" showGridLines="false" showRowColHeaders="true" showZeros="false" rightToLeft="false" tabSelected="true" showOutlineSymbols="true" defaultGridColor="true" view="pageBreakPreview" topLeftCell="A102" colorId="64" zoomScale="70" zoomScaleNormal="75" zoomScalePageLayoutView="70" workbookViewId="0">
      <selection pane="topLeft" activeCell="E107" activeCellId="0" sqref="E107"/>
    </sheetView>
  </sheetViews>
  <sheetFormatPr defaultColWidth="9.14453125" defaultRowHeight="16.5" zeroHeight="false" outlineLevelRow="0" outlineLevelCol="0"/>
  <cols>
    <col collapsed="false" customWidth="true" hidden="false" outlineLevel="0" max="1" min="1" style="93" width="16.14"/>
    <col collapsed="false" customWidth="true" hidden="false" outlineLevel="0" max="2" min="2" style="94" width="12.48"/>
    <col collapsed="false" customWidth="true" hidden="false" outlineLevel="0" max="3" min="3" style="94" width="12.14"/>
    <col collapsed="false" customWidth="true" hidden="false" outlineLevel="0" max="4" min="4" style="95" width="51.64"/>
    <col collapsed="false" customWidth="true" hidden="false" outlineLevel="0" max="5" min="5" style="93" width="19.64"/>
    <col collapsed="false" customWidth="true" hidden="false" outlineLevel="0" max="6" min="6" style="94" width="22.48"/>
    <col collapsed="false" customWidth="true" hidden="false" outlineLevel="0" max="7" min="7" style="94" width="19.48"/>
    <col collapsed="false" customWidth="true" hidden="false" outlineLevel="0" max="8" min="8" style="94" width="24.14"/>
    <col collapsed="false" customWidth="true" hidden="false" outlineLevel="0" max="9" min="9" style="94" width="17.98"/>
    <col collapsed="false" customWidth="true" hidden="false" outlineLevel="0" max="11" min="10" style="94" width="18.14"/>
    <col collapsed="false" customWidth="true" hidden="false" outlineLevel="0" max="12" min="12" style="94" width="17.31"/>
    <col collapsed="false" customWidth="true" hidden="false" outlineLevel="0" max="13" min="13" style="94" width="14.48"/>
    <col collapsed="false" customWidth="true" hidden="false" outlineLevel="0" max="14" min="14" style="94" width="15.98"/>
    <col collapsed="false" customWidth="true" hidden="false" outlineLevel="0" max="15" min="15" style="94" width="18.31"/>
    <col collapsed="false" customWidth="true" hidden="false" outlineLevel="0" max="16" min="16" style="93" width="22.14"/>
    <col collapsed="false" customWidth="true" hidden="false" outlineLevel="0" max="17" min="17" style="96" width="2.81"/>
    <col collapsed="false" customWidth="true" hidden="false" outlineLevel="0" max="18" min="18" style="96" width="18.64"/>
    <col collapsed="false" customWidth="true" hidden="false" outlineLevel="0" max="19" min="19" style="96" width="20.31"/>
    <col collapsed="false" customWidth="false" hidden="false" outlineLevel="0" max="23" min="20" style="96" width="9.14"/>
    <col collapsed="false" customWidth="true" hidden="false" outlineLevel="0" max="24" min="24" style="96" width="25.98"/>
    <col collapsed="false" customWidth="false" hidden="false" outlineLevel="0" max="257" min="25" style="96" width="9.14"/>
  </cols>
  <sheetData>
    <row r="1" customFormat="false" ht="20.25" hidden="false" customHeight="true" outlineLevel="0" collapsed="false">
      <c r="A1" s="97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9" t="s">
        <v>109</v>
      </c>
      <c r="O1" s="99"/>
      <c r="P1" s="100"/>
    </row>
    <row r="2" customFormat="false" ht="17.25" hidden="false" customHeight="true" outlineLevel="0" collapsed="false">
      <c r="A2" s="101"/>
      <c r="B2" s="102"/>
      <c r="C2" s="102"/>
      <c r="D2" s="103"/>
      <c r="E2" s="104"/>
      <c r="F2" s="105"/>
      <c r="G2" s="105"/>
      <c r="H2" s="105"/>
      <c r="I2" s="105"/>
      <c r="J2" s="105"/>
      <c r="K2" s="105"/>
      <c r="L2" s="105"/>
      <c r="M2" s="105"/>
      <c r="N2" s="100" t="s">
        <v>110</v>
      </c>
      <c r="O2" s="100"/>
      <c r="P2" s="100"/>
      <c r="Q2" s="106"/>
    </row>
    <row r="3" customFormat="false" ht="15" hidden="false" customHeight="true" outlineLevel="0" collapsed="false">
      <c r="A3" s="101"/>
      <c r="B3" s="102"/>
      <c r="C3" s="102"/>
      <c r="D3" s="103"/>
      <c r="E3" s="104"/>
      <c r="F3" s="105"/>
      <c r="G3" s="105"/>
      <c r="H3" s="105"/>
      <c r="I3" s="105"/>
      <c r="J3" s="105"/>
      <c r="K3" s="105"/>
      <c r="L3" s="105"/>
      <c r="M3" s="105"/>
      <c r="N3" s="100" t="s">
        <v>2</v>
      </c>
      <c r="O3" s="100"/>
      <c r="P3" s="100"/>
      <c r="Q3" s="106"/>
    </row>
    <row r="4" customFormat="false" ht="15.75" hidden="false" customHeight="true" outlineLevel="0" collapsed="false">
      <c r="A4" s="101"/>
      <c r="B4" s="102"/>
      <c r="C4" s="102"/>
      <c r="D4" s="103"/>
      <c r="E4" s="104"/>
      <c r="F4" s="105"/>
      <c r="G4" s="105"/>
      <c r="H4" s="105"/>
      <c r="I4" s="105"/>
      <c r="J4" s="105"/>
      <c r="K4" s="105"/>
      <c r="L4" s="105"/>
      <c r="M4" s="105"/>
      <c r="N4" s="100" t="s">
        <v>3</v>
      </c>
      <c r="O4" s="100"/>
      <c r="P4" s="100"/>
      <c r="Q4" s="106"/>
    </row>
    <row r="5" customFormat="false" ht="15.75" hidden="false" customHeight="true" outlineLevel="0" collapsed="false">
      <c r="A5" s="101"/>
      <c r="B5" s="102"/>
      <c r="C5" s="102"/>
      <c r="D5" s="103"/>
      <c r="E5" s="104"/>
      <c r="F5" s="105"/>
      <c r="G5" s="105"/>
      <c r="H5" s="105"/>
      <c r="I5" s="105"/>
      <c r="J5" s="105"/>
      <c r="K5" s="105"/>
      <c r="L5" s="105"/>
      <c r="M5" s="105"/>
      <c r="N5" s="100"/>
      <c r="O5" s="100"/>
      <c r="P5" s="100"/>
      <c r="Q5" s="106"/>
    </row>
    <row r="6" customFormat="false" ht="34.5" hidden="false" customHeight="true" outlineLevel="0" collapsed="false">
      <c r="A6" s="107" t="s">
        <v>111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customFormat="false" ht="17.25" hidden="false" customHeight="true" outlineLevel="0" collapsed="false">
      <c r="A7" s="108" t="s">
        <v>5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</row>
    <row r="8" customFormat="false" ht="14.25" hidden="false" customHeight="true" outlineLevel="0" collapsed="false">
      <c r="A8" s="108" t="s">
        <v>96</v>
      </c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</row>
    <row r="9" customFormat="false" ht="10.5" hidden="false" customHeight="true" outlineLevel="0" collapsed="false">
      <c r="A9" s="101"/>
      <c r="B9" s="109"/>
      <c r="C9" s="109"/>
      <c r="D9" s="109"/>
      <c r="E9" s="110"/>
      <c r="F9" s="109"/>
      <c r="G9" s="111"/>
      <c r="H9" s="109"/>
      <c r="I9" s="109"/>
      <c r="J9" s="111"/>
      <c r="K9" s="109"/>
      <c r="L9" s="109"/>
      <c r="M9" s="109"/>
      <c r="N9" s="109"/>
      <c r="O9" s="109"/>
      <c r="P9" s="112" t="s">
        <v>7</v>
      </c>
    </row>
    <row r="10" customFormat="false" ht="16.5" hidden="false" customHeight="true" outlineLevel="0" collapsed="false">
      <c r="A10" s="113" t="s">
        <v>112</v>
      </c>
      <c r="B10" s="114" t="s">
        <v>113</v>
      </c>
      <c r="C10" s="114" t="s">
        <v>114</v>
      </c>
      <c r="D10" s="114" t="s">
        <v>115</v>
      </c>
      <c r="E10" s="115" t="s">
        <v>11</v>
      </c>
      <c r="F10" s="115"/>
      <c r="G10" s="115"/>
      <c r="H10" s="115"/>
      <c r="I10" s="115"/>
      <c r="J10" s="115" t="s">
        <v>12</v>
      </c>
      <c r="K10" s="115"/>
      <c r="L10" s="115"/>
      <c r="M10" s="115"/>
      <c r="N10" s="115"/>
      <c r="O10" s="115"/>
      <c r="P10" s="116" t="s">
        <v>116</v>
      </c>
    </row>
    <row r="11" customFormat="false" ht="16.5" hidden="false" customHeight="true" outlineLevel="0" collapsed="false">
      <c r="A11" s="113"/>
      <c r="B11" s="114"/>
      <c r="C11" s="114"/>
      <c r="D11" s="114"/>
      <c r="E11" s="117" t="s">
        <v>13</v>
      </c>
      <c r="F11" s="118" t="s">
        <v>117</v>
      </c>
      <c r="G11" s="119" t="s">
        <v>118</v>
      </c>
      <c r="H11" s="119"/>
      <c r="I11" s="119" t="s">
        <v>119</v>
      </c>
      <c r="J11" s="117" t="s">
        <v>13</v>
      </c>
      <c r="K11" s="118" t="s">
        <v>14</v>
      </c>
      <c r="L11" s="118" t="s">
        <v>117</v>
      </c>
      <c r="M11" s="119" t="s">
        <v>118</v>
      </c>
      <c r="N11" s="119"/>
      <c r="O11" s="118" t="s">
        <v>119</v>
      </c>
      <c r="P11" s="116"/>
    </row>
    <row r="12" customFormat="false" ht="16.5" hidden="false" customHeight="true" outlineLevel="0" collapsed="false">
      <c r="A12" s="113"/>
      <c r="B12" s="114"/>
      <c r="C12" s="114"/>
      <c r="D12" s="114"/>
      <c r="E12" s="117"/>
      <c r="F12" s="118"/>
      <c r="G12" s="119" t="s">
        <v>120</v>
      </c>
      <c r="H12" s="119" t="s">
        <v>121</v>
      </c>
      <c r="I12" s="119"/>
      <c r="J12" s="117"/>
      <c r="K12" s="118"/>
      <c r="L12" s="118"/>
      <c r="M12" s="119" t="s">
        <v>120</v>
      </c>
      <c r="N12" s="119" t="s">
        <v>121</v>
      </c>
      <c r="O12" s="118"/>
      <c r="P12" s="116"/>
    </row>
    <row r="13" customFormat="false" ht="115.5" hidden="false" customHeight="true" outlineLevel="0" collapsed="false">
      <c r="A13" s="113"/>
      <c r="B13" s="114"/>
      <c r="C13" s="114"/>
      <c r="D13" s="114"/>
      <c r="E13" s="117"/>
      <c r="F13" s="118"/>
      <c r="G13" s="119"/>
      <c r="H13" s="119"/>
      <c r="I13" s="119"/>
      <c r="J13" s="117"/>
      <c r="K13" s="118"/>
      <c r="L13" s="118"/>
      <c r="M13" s="119"/>
      <c r="N13" s="119"/>
      <c r="O13" s="118"/>
      <c r="P13" s="116"/>
    </row>
    <row r="14" customFormat="false" ht="30.75" hidden="false" customHeight="true" outlineLevel="0" collapsed="false">
      <c r="A14" s="120" t="n">
        <v>1</v>
      </c>
      <c r="B14" s="121" t="n">
        <v>2</v>
      </c>
      <c r="C14" s="121" t="n">
        <v>3</v>
      </c>
      <c r="D14" s="121" t="n">
        <v>4</v>
      </c>
      <c r="E14" s="122" t="n">
        <v>5</v>
      </c>
      <c r="F14" s="123" t="n">
        <v>6</v>
      </c>
      <c r="G14" s="121" t="n">
        <v>7</v>
      </c>
      <c r="H14" s="121" t="n">
        <v>8</v>
      </c>
      <c r="I14" s="121" t="n">
        <v>9</v>
      </c>
      <c r="J14" s="121" t="n">
        <v>10</v>
      </c>
      <c r="K14" s="123" t="n">
        <v>11</v>
      </c>
      <c r="L14" s="123" t="n">
        <v>12</v>
      </c>
      <c r="M14" s="121" t="n">
        <v>13</v>
      </c>
      <c r="N14" s="121" t="n">
        <v>14</v>
      </c>
      <c r="O14" s="123" t="n">
        <v>15</v>
      </c>
      <c r="P14" s="124" t="n">
        <v>16</v>
      </c>
    </row>
    <row r="15" s="130" customFormat="true" ht="17.25" hidden="false" customHeight="false" outlineLevel="0" collapsed="false">
      <c r="A15" s="125" t="s">
        <v>122</v>
      </c>
      <c r="B15" s="126"/>
      <c r="C15" s="126"/>
      <c r="D15" s="127" t="s">
        <v>123</v>
      </c>
      <c r="E15" s="128" t="n">
        <f aca="false">E16</f>
        <v>25194055</v>
      </c>
      <c r="F15" s="128" t="n">
        <f aca="false">F16</f>
        <v>25194055</v>
      </c>
      <c r="G15" s="128" t="n">
        <f aca="false">G16</f>
        <v>18307485</v>
      </c>
      <c r="H15" s="128" t="n">
        <f aca="false">H16</f>
        <v>1288317</v>
      </c>
      <c r="I15" s="128" t="n">
        <f aca="false">I16</f>
        <v>0</v>
      </c>
      <c r="J15" s="128" t="n">
        <f aca="false">J16</f>
        <v>50000</v>
      </c>
      <c r="K15" s="128" t="n">
        <f aca="false">K16</f>
        <v>50000</v>
      </c>
      <c r="L15" s="128" t="n">
        <f aca="false">L16</f>
        <v>0</v>
      </c>
      <c r="M15" s="128" t="n">
        <f aca="false">M16</f>
        <v>0</v>
      </c>
      <c r="N15" s="128" t="n">
        <f aca="false">N16</f>
        <v>0</v>
      </c>
      <c r="O15" s="128" t="n">
        <f aca="false">O16</f>
        <v>50000</v>
      </c>
      <c r="P15" s="129" t="n">
        <f aca="false">E15+J15</f>
        <v>25244055</v>
      </c>
    </row>
    <row r="16" s="130" customFormat="true" ht="17.25" hidden="false" customHeight="false" outlineLevel="0" collapsed="false">
      <c r="A16" s="125" t="s">
        <v>124</v>
      </c>
      <c r="B16" s="126"/>
      <c r="C16" s="126"/>
      <c r="D16" s="127" t="s">
        <v>123</v>
      </c>
      <c r="E16" s="128" t="n">
        <f aca="false">E17+E20+E23</f>
        <v>25194055</v>
      </c>
      <c r="F16" s="128" t="n">
        <f aca="false">F17+F20+F23</f>
        <v>25194055</v>
      </c>
      <c r="G16" s="128" t="n">
        <f aca="false">G17+G20+G23</f>
        <v>18307485</v>
      </c>
      <c r="H16" s="128" t="n">
        <f aca="false">H17+H20+H23</f>
        <v>1288317</v>
      </c>
      <c r="I16" s="128" t="n">
        <f aca="false">I17+I20+I23</f>
        <v>0</v>
      </c>
      <c r="J16" s="128" t="n">
        <f aca="false">J17+J20+J23</f>
        <v>50000</v>
      </c>
      <c r="K16" s="128" t="n">
        <f aca="false">K17+K20+K23</f>
        <v>50000</v>
      </c>
      <c r="L16" s="128" t="n">
        <f aca="false">L17+L20+L23</f>
        <v>0</v>
      </c>
      <c r="M16" s="128" t="n">
        <f aca="false">M17+M20+M23</f>
        <v>0</v>
      </c>
      <c r="N16" s="128" t="n">
        <f aca="false">N17+N20+N23</f>
        <v>0</v>
      </c>
      <c r="O16" s="128" t="n">
        <f aca="false">O17+O20+O23</f>
        <v>50000</v>
      </c>
      <c r="P16" s="129" t="n">
        <f aca="false">P17+P20+P23</f>
        <v>25244055</v>
      </c>
    </row>
    <row r="17" s="130" customFormat="true" ht="17.25" hidden="false" customHeight="false" outlineLevel="0" collapsed="false">
      <c r="A17" s="125"/>
      <c r="B17" s="126" t="s">
        <v>125</v>
      </c>
      <c r="C17" s="126"/>
      <c r="D17" s="127" t="s">
        <v>126</v>
      </c>
      <c r="E17" s="128" t="n">
        <f aca="false">SUM(E18:E19)</f>
        <v>24926559</v>
      </c>
      <c r="F17" s="128" t="n">
        <f aca="false">SUM(F18:F19)</f>
        <v>24926559</v>
      </c>
      <c r="G17" s="128" t="n">
        <f aca="false">SUM(G18:G19)</f>
        <v>18307485</v>
      </c>
      <c r="H17" s="128" t="n">
        <f aca="false">SUM(H18:H19)</f>
        <v>1288317</v>
      </c>
      <c r="I17" s="128" t="n">
        <f aca="false">SUM(I18:I19)</f>
        <v>0</v>
      </c>
      <c r="J17" s="128" t="n">
        <f aca="false">SUM(J18:J19)</f>
        <v>0</v>
      </c>
      <c r="K17" s="128" t="n">
        <f aca="false">SUM(K18:K19)</f>
        <v>0</v>
      </c>
      <c r="L17" s="128" t="n">
        <f aca="false">SUM(L18:L19)</f>
        <v>0</v>
      </c>
      <c r="M17" s="128" t="n">
        <f aca="false">SUM(M18:M19)</f>
        <v>0</v>
      </c>
      <c r="N17" s="128" t="n">
        <f aca="false">SUM(N18:N19)</f>
        <v>0</v>
      </c>
      <c r="O17" s="128" t="n">
        <f aca="false">SUM(O18:O19)</f>
        <v>0</v>
      </c>
      <c r="P17" s="129" t="n">
        <f aca="false">SUM(P18:P19)</f>
        <v>24926559</v>
      </c>
    </row>
    <row r="18" customFormat="false" ht="81.75" hidden="false" customHeight="true" outlineLevel="0" collapsed="false">
      <c r="A18" s="131" t="s">
        <v>127</v>
      </c>
      <c r="B18" s="132" t="s">
        <v>128</v>
      </c>
      <c r="C18" s="132" t="s">
        <v>129</v>
      </c>
      <c r="D18" s="133" t="s">
        <v>130</v>
      </c>
      <c r="E18" s="134" t="n">
        <f aca="false">F18</f>
        <v>19048397</v>
      </c>
      <c r="F18" s="135" t="n">
        <f aca="false">18998397+50000</f>
        <v>19048397</v>
      </c>
      <c r="G18" s="135" t="n">
        <v>13656270</v>
      </c>
      <c r="H18" s="135" t="n">
        <f aca="false">10410+428642+571584+195941</f>
        <v>1206577</v>
      </c>
      <c r="I18" s="135"/>
      <c r="J18" s="134" t="n">
        <f aca="false">K18+L18</f>
        <v>0</v>
      </c>
      <c r="K18" s="135"/>
      <c r="L18" s="135"/>
      <c r="M18" s="135"/>
      <c r="N18" s="135"/>
      <c r="O18" s="135" t="n">
        <f aca="false">K18</f>
        <v>0</v>
      </c>
      <c r="P18" s="136" t="n">
        <f aca="false">E18+J18</f>
        <v>19048397</v>
      </c>
      <c r="S18" s="137"/>
    </row>
    <row r="19" customFormat="false" ht="52.5" hidden="false" customHeight="true" outlineLevel="0" collapsed="false">
      <c r="A19" s="138" t="s">
        <v>131</v>
      </c>
      <c r="B19" s="139" t="s">
        <v>132</v>
      </c>
      <c r="C19" s="139" t="s">
        <v>129</v>
      </c>
      <c r="D19" s="140" t="s">
        <v>133</v>
      </c>
      <c r="E19" s="141" t="n">
        <f aca="false">F19</f>
        <v>5878162</v>
      </c>
      <c r="F19" s="142" t="n">
        <v>5878162</v>
      </c>
      <c r="G19" s="142" t="n">
        <v>4651215</v>
      </c>
      <c r="H19" s="142" t="n">
        <f aca="false">1000+30000+50740</f>
        <v>81740</v>
      </c>
      <c r="I19" s="142"/>
      <c r="J19" s="141" t="n">
        <f aca="false">K19</f>
        <v>0</v>
      </c>
      <c r="K19" s="142" t="n">
        <f aca="false">40000-40000</f>
        <v>0</v>
      </c>
      <c r="L19" s="142"/>
      <c r="M19" s="142"/>
      <c r="N19" s="142"/>
      <c r="O19" s="142" t="n">
        <f aca="false">K19</f>
        <v>0</v>
      </c>
      <c r="P19" s="143" t="n">
        <f aca="false">E19+J19</f>
        <v>5878162</v>
      </c>
    </row>
    <row r="20" customFormat="false" ht="18.75" hidden="false" customHeight="true" outlineLevel="0" collapsed="false">
      <c r="A20" s="125"/>
      <c r="B20" s="126" t="s">
        <v>134</v>
      </c>
      <c r="C20" s="126"/>
      <c r="D20" s="144" t="s">
        <v>135</v>
      </c>
      <c r="E20" s="128" t="n">
        <f aca="false">SUM(E21:E22)</f>
        <v>35000</v>
      </c>
      <c r="F20" s="128" t="n">
        <f aca="false">SUM(F21:F22)</f>
        <v>35000</v>
      </c>
      <c r="G20" s="128" t="n">
        <f aca="false">SUM(G21:G22)</f>
        <v>0</v>
      </c>
      <c r="H20" s="128" t="n">
        <f aca="false">SUM(H21:H22)</f>
        <v>0</v>
      </c>
      <c r="I20" s="128" t="n">
        <f aca="false">SUM(I21:I22)</f>
        <v>0</v>
      </c>
      <c r="J20" s="128" t="n">
        <f aca="false">SUM(J21:J22)</f>
        <v>50000</v>
      </c>
      <c r="K20" s="128" t="n">
        <f aca="false">SUM(K21:K22)</f>
        <v>50000</v>
      </c>
      <c r="L20" s="128" t="n">
        <f aca="false">SUM(L21:L22)</f>
        <v>0</v>
      </c>
      <c r="M20" s="128" t="n">
        <f aca="false">SUM(M21:M22)</f>
        <v>0</v>
      </c>
      <c r="N20" s="128" t="n">
        <f aca="false">SUM(N21:N22)</f>
        <v>0</v>
      </c>
      <c r="O20" s="128" t="n">
        <f aca="false">SUM(O21:O22)</f>
        <v>50000</v>
      </c>
      <c r="P20" s="129" t="n">
        <f aca="false">SUM(P21:P22)</f>
        <v>85000</v>
      </c>
    </row>
    <row r="21" customFormat="false" ht="35.25" hidden="false" customHeight="true" outlineLevel="0" collapsed="false">
      <c r="A21" s="145" t="s">
        <v>136</v>
      </c>
      <c r="B21" s="146" t="s">
        <v>137</v>
      </c>
      <c r="C21" s="146" t="s">
        <v>138</v>
      </c>
      <c r="D21" s="147" t="s">
        <v>139</v>
      </c>
      <c r="E21" s="148"/>
      <c r="F21" s="149"/>
      <c r="G21" s="149"/>
      <c r="H21" s="149"/>
      <c r="I21" s="149"/>
      <c r="J21" s="148" t="n">
        <f aca="false">K21</f>
        <v>50000</v>
      </c>
      <c r="K21" s="149" t="n">
        <v>50000</v>
      </c>
      <c r="L21" s="149"/>
      <c r="M21" s="149"/>
      <c r="N21" s="149"/>
      <c r="O21" s="149" t="n">
        <f aca="false">J21</f>
        <v>50000</v>
      </c>
      <c r="P21" s="150" t="n">
        <f aca="false">E21+J21</f>
        <v>50000</v>
      </c>
    </row>
    <row r="22" customFormat="false" ht="35.25" hidden="false" customHeight="true" outlineLevel="0" collapsed="false">
      <c r="A22" s="138" t="s">
        <v>140</v>
      </c>
      <c r="B22" s="139" t="s">
        <v>141</v>
      </c>
      <c r="C22" s="139" t="s">
        <v>138</v>
      </c>
      <c r="D22" s="140" t="s">
        <v>142</v>
      </c>
      <c r="E22" s="141" t="n">
        <f aca="false">F22</f>
        <v>35000</v>
      </c>
      <c r="F22" s="142" t="n">
        <v>35000</v>
      </c>
      <c r="G22" s="142"/>
      <c r="H22" s="142"/>
      <c r="I22" s="142"/>
      <c r="J22" s="141"/>
      <c r="K22" s="142"/>
      <c r="L22" s="142"/>
      <c r="M22" s="142"/>
      <c r="N22" s="142"/>
      <c r="O22" s="142"/>
      <c r="P22" s="150" t="n">
        <f aca="false">E22+J22</f>
        <v>35000</v>
      </c>
    </row>
    <row r="23" customFormat="false" ht="18.75" hidden="false" customHeight="true" outlineLevel="0" collapsed="false">
      <c r="A23" s="125"/>
      <c r="B23" s="126" t="s">
        <v>143</v>
      </c>
      <c r="C23" s="126"/>
      <c r="D23" s="144" t="s">
        <v>144</v>
      </c>
      <c r="E23" s="128" t="n">
        <f aca="false">SUM(E24:E25)</f>
        <v>232496</v>
      </c>
      <c r="F23" s="128" t="n">
        <f aca="false">SUM(F24:F25)</f>
        <v>232496</v>
      </c>
      <c r="G23" s="128" t="n">
        <f aca="false">SUM(G24:G25)</f>
        <v>0</v>
      </c>
      <c r="H23" s="128" t="n">
        <f aca="false">SUM(H24:H25)</f>
        <v>0</v>
      </c>
      <c r="I23" s="128" t="n">
        <f aca="false">SUM(I24:I25)</f>
        <v>0</v>
      </c>
      <c r="J23" s="128" t="n">
        <f aca="false">SUM(J24:J25)</f>
        <v>0</v>
      </c>
      <c r="K23" s="128" t="n">
        <f aca="false">SUM(K24:K25)</f>
        <v>0</v>
      </c>
      <c r="L23" s="128" t="n">
        <f aca="false">SUM(L24:L25)</f>
        <v>0</v>
      </c>
      <c r="M23" s="128" t="n">
        <f aca="false">SUM(M24:M25)</f>
        <v>0</v>
      </c>
      <c r="N23" s="128" t="n">
        <f aca="false">SUM(N24:N25)</f>
        <v>0</v>
      </c>
      <c r="O23" s="128" t="n">
        <f aca="false">SUM(O24:O25)</f>
        <v>0</v>
      </c>
      <c r="P23" s="129" t="n">
        <f aca="false">SUM(P24:P25)</f>
        <v>232496</v>
      </c>
    </row>
    <row r="24" customFormat="false" ht="35.25" hidden="false" customHeight="true" outlineLevel="0" collapsed="false">
      <c r="A24" s="145" t="s">
        <v>145</v>
      </c>
      <c r="B24" s="146" t="s">
        <v>146</v>
      </c>
      <c r="C24" s="146" t="s">
        <v>147</v>
      </c>
      <c r="D24" s="147" t="s">
        <v>148</v>
      </c>
      <c r="E24" s="148" t="n">
        <f aca="false">F24</f>
        <v>100016</v>
      </c>
      <c r="F24" s="149" t="n">
        <v>100016</v>
      </c>
      <c r="G24" s="149"/>
      <c r="H24" s="149"/>
      <c r="I24" s="149"/>
      <c r="J24" s="148"/>
      <c r="K24" s="149"/>
      <c r="L24" s="149"/>
      <c r="M24" s="149"/>
      <c r="N24" s="149"/>
      <c r="O24" s="149"/>
      <c r="P24" s="150" t="n">
        <f aca="false">E24+J24</f>
        <v>100016</v>
      </c>
    </row>
    <row r="25" customFormat="false" ht="32.25" hidden="false" customHeight="false" outlineLevel="0" collapsed="false">
      <c r="A25" s="151" t="s">
        <v>149</v>
      </c>
      <c r="B25" s="152" t="s">
        <v>150</v>
      </c>
      <c r="C25" s="152" t="s">
        <v>151</v>
      </c>
      <c r="D25" s="153" t="s">
        <v>152</v>
      </c>
      <c r="E25" s="154" t="n">
        <f aca="false">F25</f>
        <v>132480</v>
      </c>
      <c r="F25" s="155" t="n">
        <v>132480</v>
      </c>
      <c r="G25" s="155"/>
      <c r="H25" s="155"/>
      <c r="I25" s="155"/>
      <c r="J25" s="154"/>
      <c r="K25" s="155"/>
      <c r="L25" s="155"/>
      <c r="M25" s="155"/>
      <c r="N25" s="155"/>
      <c r="O25" s="155"/>
      <c r="P25" s="150" t="n">
        <f aca="false">E25+J25</f>
        <v>132480</v>
      </c>
    </row>
    <row r="26" customFormat="false" ht="29.25" hidden="false" customHeight="true" outlineLevel="0" collapsed="false">
      <c r="A26" s="156" t="s">
        <v>153</v>
      </c>
      <c r="B26" s="157"/>
      <c r="C26" s="158"/>
      <c r="D26" s="159" t="s">
        <v>154</v>
      </c>
      <c r="E26" s="160" t="n">
        <f aca="false">E27</f>
        <v>225810113</v>
      </c>
      <c r="F26" s="160" t="n">
        <f aca="false">F27</f>
        <v>225810113</v>
      </c>
      <c r="G26" s="160" t="n">
        <f aca="false">G27</f>
        <v>150152635</v>
      </c>
      <c r="H26" s="160" t="n">
        <f aca="false">H27</f>
        <v>34130670</v>
      </c>
      <c r="I26" s="160" t="n">
        <f aca="false">I27</f>
        <v>0</v>
      </c>
      <c r="J26" s="160" t="n">
        <f aca="false">J27</f>
        <v>10347010</v>
      </c>
      <c r="K26" s="160" t="n">
        <f aca="false">K27</f>
        <v>2950000</v>
      </c>
      <c r="L26" s="160" t="n">
        <f aca="false">L27</f>
        <v>7397010</v>
      </c>
      <c r="M26" s="160" t="n">
        <f aca="false">M27</f>
        <v>0</v>
      </c>
      <c r="N26" s="160" t="n">
        <f aca="false">N27</f>
        <v>0</v>
      </c>
      <c r="O26" s="160" t="n">
        <f aca="false">O27</f>
        <v>2950000</v>
      </c>
      <c r="P26" s="161" t="n">
        <f aca="false">E26+J26</f>
        <v>236157123</v>
      </c>
      <c r="Q26" s="162" t="n">
        <f aca="false">SUM(Q29:Q29)</f>
        <v>0</v>
      </c>
    </row>
    <row r="27" customFormat="false" ht="38.25" hidden="false" customHeight="true" outlineLevel="0" collapsed="false">
      <c r="A27" s="125" t="s">
        <v>155</v>
      </c>
      <c r="B27" s="126"/>
      <c r="C27" s="163"/>
      <c r="D27" s="164" t="s">
        <v>156</v>
      </c>
      <c r="E27" s="128" t="n">
        <f aca="false">E28+E30+E39+E41+E44</f>
        <v>225810113</v>
      </c>
      <c r="F27" s="128" t="n">
        <f aca="false">F28+F30+F39+F41+F44</f>
        <v>225810113</v>
      </c>
      <c r="G27" s="128" t="n">
        <f aca="false">G28+G30+G39+G41+G44</f>
        <v>150152635</v>
      </c>
      <c r="H27" s="128" t="n">
        <f aca="false">H28+H30+H39+H41+H44</f>
        <v>34130670</v>
      </c>
      <c r="I27" s="128" t="n">
        <f aca="false">I28+I30+I39+I41+I44</f>
        <v>0</v>
      </c>
      <c r="J27" s="128" t="n">
        <f aca="false">J28+J30+J39+J41+J44</f>
        <v>10347010</v>
      </c>
      <c r="K27" s="128" t="n">
        <f aca="false">K28+K30+K39+K41+K44</f>
        <v>2950000</v>
      </c>
      <c r="L27" s="128" t="n">
        <f aca="false">L28+L30+L39+L41+L44</f>
        <v>7397010</v>
      </c>
      <c r="M27" s="128" t="n">
        <f aca="false">M28+M30+M39+M41+M44</f>
        <v>0</v>
      </c>
      <c r="N27" s="128" t="n">
        <f aca="false">N28+N30+N39+N41+N44</f>
        <v>0</v>
      </c>
      <c r="O27" s="128" t="n">
        <f aca="false">O28+O30+O39+O41+O44</f>
        <v>2950000</v>
      </c>
      <c r="P27" s="128" t="n">
        <f aca="false">P28+P30+P39+P41+P44</f>
        <v>236157123</v>
      </c>
      <c r="Q27" s="162"/>
      <c r="S27" s="137"/>
    </row>
    <row r="28" customFormat="false" ht="22.5" hidden="false" customHeight="true" outlineLevel="0" collapsed="false">
      <c r="A28" s="165"/>
      <c r="B28" s="166" t="s">
        <v>125</v>
      </c>
      <c r="C28" s="167"/>
      <c r="D28" s="127" t="s">
        <v>126</v>
      </c>
      <c r="E28" s="128" t="n">
        <f aca="false">SUM(E29:E29)</f>
        <v>1529220</v>
      </c>
      <c r="F28" s="128" t="n">
        <f aca="false">SUM(F29:F29)</f>
        <v>1529220</v>
      </c>
      <c r="G28" s="128" t="n">
        <f aca="false">SUM(G29:G29)</f>
        <v>1126900</v>
      </c>
      <c r="H28" s="128" t="n">
        <f aca="false">SUM(H29:H29)</f>
        <v>102500</v>
      </c>
      <c r="I28" s="128" t="n">
        <f aca="false">SUM(I29:I29)</f>
        <v>0</v>
      </c>
      <c r="J28" s="128" t="n">
        <f aca="false">SUM(J29:J29)</f>
        <v>0</v>
      </c>
      <c r="K28" s="128" t="n">
        <f aca="false">SUM(K29:K29)</f>
        <v>0</v>
      </c>
      <c r="L28" s="128" t="n">
        <f aca="false">SUM(L29:L29)</f>
        <v>0</v>
      </c>
      <c r="M28" s="128" t="n">
        <f aca="false">SUM(M29:M29)</f>
        <v>0</v>
      </c>
      <c r="N28" s="128" t="n">
        <f aca="false">SUM(N29:N29)</f>
        <v>0</v>
      </c>
      <c r="O28" s="128" t="n">
        <f aca="false">SUM(O29:O29)</f>
        <v>0</v>
      </c>
      <c r="P28" s="129" t="n">
        <f aca="false">SUM(P29:P29)</f>
        <v>1529220</v>
      </c>
      <c r="Q28" s="162"/>
    </row>
    <row r="29" customFormat="false" ht="56.25" hidden="false" customHeight="true" outlineLevel="0" collapsed="false">
      <c r="A29" s="168" t="s">
        <v>157</v>
      </c>
      <c r="B29" s="139" t="s">
        <v>132</v>
      </c>
      <c r="C29" s="139" t="s">
        <v>129</v>
      </c>
      <c r="D29" s="140" t="s">
        <v>133</v>
      </c>
      <c r="E29" s="141" t="n">
        <f aca="false">F29</f>
        <v>1529220</v>
      </c>
      <c r="F29" s="142" t="n">
        <v>1529220</v>
      </c>
      <c r="G29" s="142" t="n">
        <v>1126900</v>
      </c>
      <c r="H29" s="142" t="n">
        <f aca="false">1500+43000+58000</f>
        <v>102500</v>
      </c>
      <c r="I29" s="141"/>
      <c r="J29" s="141" t="n">
        <f aca="false">K29</f>
        <v>0</v>
      </c>
      <c r="K29" s="142" t="n">
        <f aca="false">O29</f>
        <v>0</v>
      </c>
      <c r="L29" s="142"/>
      <c r="M29" s="142"/>
      <c r="N29" s="142"/>
      <c r="O29" s="142"/>
      <c r="P29" s="143" t="n">
        <f aca="false">E29+J29</f>
        <v>1529220</v>
      </c>
      <c r="S29" s="137"/>
    </row>
    <row r="30" customFormat="false" ht="23.25" hidden="false" customHeight="true" outlineLevel="0" collapsed="false">
      <c r="A30" s="169"/>
      <c r="B30" s="126" t="s">
        <v>158</v>
      </c>
      <c r="C30" s="126"/>
      <c r="D30" s="144" t="s">
        <v>159</v>
      </c>
      <c r="E30" s="128" t="n">
        <f aca="false">SUM(E31:E37)</f>
        <v>217390248</v>
      </c>
      <c r="F30" s="128" t="n">
        <f aca="false">SUM(F31:F37)</f>
        <v>217390248</v>
      </c>
      <c r="G30" s="128" t="n">
        <f aca="false">SUM(G31:G37)</f>
        <v>145174430</v>
      </c>
      <c r="H30" s="128" t="n">
        <f aca="false">SUM(H31:H37)</f>
        <v>32442000</v>
      </c>
      <c r="I30" s="128" t="n">
        <f aca="false">SUM(I31:I37)</f>
        <v>0</v>
      </c>
      <c r="J30" s="128" t="n">
        <f aca="false">SUM(J31:J37)</f>
        <v>9597010</v>
      </c>
      <c r="K30" s="128" t="n">
        <f aca="false">SUM(K31:K37)</f>
        <v>2200000</v>
      </c>
      <c r="L30" s="128" t="n">
        <f aca="false">SUM(L31:L37)</f>
        <v>7397010</v>
      </c>
      <c r="M30" s="128" t="n">
        <f aca="false">SUM(M31:M37)</f>
        <v>0</v>
      </c>
      <c r="N30" s="128" t="n">
        <f aca="false">SUM(N31:N37)</f>
        <v>0</v>
      </c>
      <c r="O30" s="128" t="n">
        <f aca="false">SUM(O31:O37)</f>
        <v>2200000</v>
      </c>
      <c r="P30" s="128" t="n">
        <f aca="false">SUM(P31:P37)</f>
        <v>226987258</v>
      </c>
      <c r="S30" s="137"/>
    </row>
    <row r="31" customFormat="false" ht="30.75" hidden="false" customHeight="true" outlineLevel="0" collapsed="false">
      <c r="A31" s="131" t="s">
        <v>160</v>
      </c>
      <c r="B31" s="170" t="n">
        <v>1010</v>
      </c>
      <c r="C31" s="132" t="s">
        <v>161</v>
      </c>
      <c r="D31" s="171" t="s">
        <v>162</v>
      </c>
      <c r="E31" s="134" t="n">
        <f aca="false">F31</f>
        <v>20234955</v>
      </c>
      <c r="F31" s="135" t="n">
        <f aca="false">21234955-1000000</f>
        <v>20234955</v>
      </c>
      <c r="G31" s="135" t="n">
        <v>12811020</v>
      </c>
      <c r="H31" s="135" t="n">
        <f aca="false">2132575+108500+1000620+325735</f>
        <v>3567430</v>
      </c>
      <c r="I31" s="135"/>
      <c r="J31" s="134" t="n">
        <f aca="false">L31+K31</f>
        <v>3028190</v>
      </c>
      <c r="K31" s="135"/>
      <c r="L31" s="172" t="n">
        <v>3028190</v>
      </c>
      <c r="M31" s="135"/>
      <c r="N31" s="135"/>
      <c r="O31" s="135" t="n">
        <f aca="false">K31</f>
        <v>0</v>
      </c>
      <c r="P31" s="136" t="n">
        <f aca="false">E31+J31</f>
        <v>23263145</v>
      </c>
      <c r="R31" s="137" t="n">
        <f aca="false">P31-L31</f>
        <v>20234955</v>
      </c>
      <c r="S31" s="137"/>
      <c r="X31" s="137" t="n">
        <f aca="false">E30+E78</f>
        <v>225350638</v>
      </c>
    </row>
    <row r="32" s="179" customFormat="true" ht="35.25" hidden="false" customHeight="true" outlineLevel="0" collapsed="false">
      <c r="A32" s="173" t="s">
        <v>163</v>
      </c>
      <c r="B32" s="174" t="n">
        <v>1021</v>
      </c>
      <c r="C32" s="175" t="s">
        <v>164</v>
      </c>
      <c r="D32" s="176" t="s">
        <v>165</v>
      </c>
      <c r="E32" s="177" t="n">
        <f aca="false">F32</f>
        <v>78727338</v>
      </c>
      <c r="F32" s="178" t="n">
        <f aca="false">79727338-1000000</f>
        <v>78727338</v>
      </c>
      <c r="G32" s="178" t="n">
        <v>36525063</v>
      </c>
      <c r="H32" s="178" t="n">
        <f aca="false">11601600+248900+4241880+11905480</f>
        <v>27997860</v>
      </c>
      <c r="I32" s="177"/>
      <c r="J32" s="177" t="n">
        <f aca="false">K32+L32</f>
        <v>6568820</v>
      </c>
      <c r="K32" s="178" t="n">
        <v>2200000</v>
      </c>
      <c r="L32" s="178" t="n">
        <v>4368820</v>
      </c>
      <c r="M32" s="178"/>
      <c r="N32" s="178"/>
      <c r="O32" s="178" t="n">
        <f aca="false">K32</f>
        <v>2200000</v>
      </c>
      <c r="P32" s="150" t="n">
        <f aca="false">E32+J32</f>
        <v>85296158</v>
      </c>
      <c r="R32" s="180" t="n">
        <f aca="false">P32-L32</f>
        <v>80927338</v>
      </c>
      <c r="S32" s="180" t="n">
        <v>80927338</v>
      </c>
      <c r="U32" s="180" t="n">
        <f aca="false">S32-O32</f>
        <v>78727338</v>
      </c>
    </row>
    <row r="33" s="179" customFormat="true" ht="37.5" hidden="false" customHeight="true" outlineLevel="0" collapsed="false">
      <c r="A33" s="173" t="s">
        <v>166</v>
      </c>
      <c r="B33" s="174" t="n">
        <v>1031</v>
      </c>
      <c r="C33" s="175" t="s">
        <v>164</v>
      </c>
      <c r="D33" s="176" t="s">
        <v>167</v>
      </c>
      <c r="E33" s="177" t="n">
        <f aca="false">F33</f>
        <v>106371900</v>
      </c>
      <c r="F33" s="178" t="n">
        <v>106371900</v>
      </c>
      <c r="G33" s="178" t="n">
        <v>87190082</v>
      </c>
      <c r="H33" s="178"/>
      <c r="I33" s="177"/>
      <c r="J33" s="177"/>
      <c r="K33" s="177"/>
      <c r="L33" s="177"/>
      <c r="M33" s="177"/>
      <c r="N33" s="177"/>
      <c r="O33" s="177"/>
      <c r="P33" s="150" t="n">
        <f aca="false">E33+J33</f>
        <v>106371900</v>
      </c>
      <c r="S33" s="180" t="n">
        <f aca="false">R32-S32</f>
        <v>0</v>
      </c>
    </row>
    <row r="34" s="179" customFormat="true" ht="52.5" hidden="false" customHeight="true" outlineLevel="0" collapsed="false">
      <c r="A34" s="173" t="s">
        <v>168</v>
      </c>
      <c r="B34" s="174" t="n">
        <v>1070</v>
      </c>
      <c r="C34" s="175" t="s">
        <v>169</v>
      </c>
      <c r="D34" s="176" t="s">
        <v>170</v>
      </c>
      <c r="E34" s="177" t="n">
        <f aca="false">F34</f>
        <v>5925120</v>
      </c>
      <c r="F34" s="178" t="n">
        <v>5925120</v>
      </c>
      <c r="G34" s="178" t="n">
        <v>4198065</v>
      </c>
      <c r="H34" s="178" t="n">
        <f aca="false">528880+5720+86620+8940</f>
        <v>630160</v>
      </c>
      <c r="I34" s="177"/>
      <c r="J34" s="177" t="n">
        <f aca="false">O34</f>
        <v>0</v>
      </c>
      <c r="K34" s="178"/>
      <c r="L34" s="177"/>
      <c r="M34" s="177"/>
      <c r="N34" s="177"/>
      <c r="O34" s="178" t="n">
        <f aca="false">K34</f>
        <v>0</v>
      </c>
      <c r="P34" s="150" t="n">
        <f aca="false">E34+J34</f>
        <v>5925120</v>
      </c>
    </row>
    <row r="35" s="179" customFormat="true" ht="17.25" hidden="false" customHeight="true" outlineLevel="0" collapsed="false">
      <c r="A35" s="173" t="s">
        <v>171</v>
      </c>
      <c r="B35" s="174" t="n">
        <v>1141</v>
      </c>
      <c r="C35" s="175" t="s">
        <v>172</v>
      </c>
      <c r="D35" s="176" t="s">
        <v>173</v>
      </c>
      <c r="E35" s="177" t="n">
        <f aca="false">F35</f>
        <v>6080935</v>
      </c>
      <c r="F35" s="178" t="n">
        <v>6080935</v>
      </c>
      <c r="G35" s="178" t="n">
        <v>4450200</v>
      </c>
      <c r="H35" s="178" t="n">
        <f aca="false">3150+123400+120000</f>
        <v>246550</v>
      </c>
      <c r="I35" s="177"/>
      <c r="J35" s="177" t="n">
        <f aca="false">K35</f>
        <v>0</v>
      </c>
      <c r="K35" s="178"/>
      <c r="L35" s="177"/>
      <c r="M35" s="177"/>
      <c r="N35" s="177"/>
      <c r="O35" s="178" t="n">
        <f aca="false">K35</f>
        <v>0</v>
      </c>
      <c r="P35" s="150" t="n">
        <f aca="false">E35+J35</f>
        <v>6080935</v>
      </c>
    </row>
    <row r="36" s="179" customFormat="true" ht="17.25" hidden="false" customHeight="true" outlineLevel="0" collapsed="false">
      <c r="A36" s="181" t="s">
        <v>174</v>
      </c>
      <c r="B36" s="182" t="n">
        <v>1142</v>
      </c>
      <c r="C36" s="183" t="s">
        <v>172</v>
      </c>
      <c r="D36" s="184" t="s">
        <v>175</v>
      </c>
      <c r="E36" s="185" t="n">
        <f aca="false">F36</f>
        <v>50000</v>
      </c>
      <c r="F36" s="186" t="n">
        <v>50000</v>
      </c>
      <c r="G36" s="186"/>
      <c r="H36" s="186"/>
      <c r="I36" s="185"/>
      <c r="J36" s="185" t="n">
        <v>0</v>
      </c>
      <c r="K36" s="186"/>
      <c r="L36" s="185"/>
      <c r="M36" s="185"/>
      <c r="N36" s="185"/>
      <c r="O36" s="186" t="n">
        <v>0</v>
      </c>
      <c r="P36" s="143" t="n">
        <f aca="false">E36+J36</f>
        <v>50000</v>
      </c>
    </row>
    <row r="37" s="179" customFormat="true" ht="78.75" hidden="false" customHeight="false" outlineLevel="0" collapsed="false">
      <c r="A37" s="181" t="s">
        <v>176</v>
      </c>
      <c r="B37" s="182" t="n">
        <v>1200</v>
      </c>
      <c r="C37" s="183" t="s">
        <v>172</v>
      </c>
      <c r="D37" s="184" t="s">
        <v>177</v>
      </c>
      <c r="E37" s="185" t="n">
        <f aca="false">E38</f>
        <v>0</v>
      </c>
      <c r="F37" s="186"/>
      <c r="G37" s="186"/>
      <c r="H37" s="186" t="n">
        <v>0</v>
      </c>
      <c r="I37" s="185" t="n">
        <v>0</v>
      </c>
      <c r="J37" s="185" t="n">
        <v>0</v>
      </c>
      <c r="K37" s="186" t="n">
        <v>0</v>
      </c>
      <c r="L37" s="185" t="n">
        <v>0</v>
      </c>
      <c r="M37" s="185" t="n">
        <v>0</v>
      </c>
      <c r="N37" s="185" t="n">
        <v>0</v>
      </c>
      <c r="O37" s="186" t="n">
        <v>0</v>
      </c>
      <c r="P37" s="143" t="n">
        <f aca="false">E37+J37</f>
        <v>0</v>
      </c>
    </row>
    <row r="38" s="179" customFormat="true" ht="79.5" hidden="false" customHeight="false" outlineLevel="0" collapsed="false">
      <c r="A38" s="173"/>
      <c r="B38" s="174"/>
      <c r="C38" s="175"/>
      <c r="D38" s="176" t="s">
        <v>90</v>
      </c>
      <c r="E38" s="177" t="n">
        <f aca="false">F38</f>
        <v>0</v>
      </c>
      <c r="F38" s="178"/>
      <c r="G38" s="178"/>
      <c r="H38" s="178"/>
      <c r="I38" s="177"/>
      <c r="J38" s="177"/>
      <c r="K38" s="177"/>
      <c r="L38" s="177"/>
      <c r="M38" s="177"/>
      <c r="N38" s="177"/>
      <c r="O38" s="177"/>
      <c r="P38" s="150" t="n">
        <f aca="false">E38+J38</f>
        <v>0</v>
      </c>
    </row>
    <row r="39" s="179" customFormat="true" ht="35.25" hidden="false" customHeight="true" outlineLevel="0" collapsed="false">
      <c r="A39" s="187"/>
      <c r="B39" s="188" t="n">
        <v>3000</v>
      </c>
      <c r="C39" s="189"/>
      <c r="D39" s="190" t="s">
        <v>178</v>
      </c>
      <c r="E39" s="128" t="n">
        <f aca="false">SUM(E40:E40)</f>
        <v>37200</v>
      </c>
      <c r="F39" s="128" t="n">
        <f aca="false">SUM(F40:F40)</f>
        <v>37200</v>
      </c>
      <c r="G39" s="128" t="n">
        <f aca="false">SUM(G40:G40)</f>
        <v>0</v>
      </c>
      <c r="H39" s="128" t="n">
        <f aca="false">SUM(H40:H40)</f>
        <v>0</v>
      </c>
      <c r="I39" s="128" t="n">
        <f aca="false">SUM(I40:I40)</f>
        <v>0</v>
      </c>
      <c r="J39" s="128" t="n">
        <f aca="false">SUM(J40:J40)</f>
        <v>0</v>
      </c>
      <c r="K39" s="128" t="n">
        <f aca="false">SUM(K40:K40)</f>
        <v>0</v>
      </c>
      <c r="L39" s="128" t="n">
        <f aca="false">SUM(L40:L40)</f>
        <v>0</v>
      </c>
      <c r="M39" s="128" t="n">
        <f aca="false">SUM(M40:M40)</f>
        <v>0</v>
      </c>
      <c r="N39" s="128" t="n">
        <f aca="false">SUM(N40:N40)</f>
        <v>0</v>
      </c>
      <c r="O39" s="128" t="n">
        <f aca="false">SUM(O40:O40)</f>
        <v>0</v>
      </c>
      <c r="P39" s="129" t="n">
        <f aca="false">SUM(P40:P40)</f>
        <v>37200</v>
      </c>
    </row>
    <row r="40" s="179" customFormat="true" ht="38.25" hidden="false" customHeight="true" outlineLevel="0" collapsed="false">
      <c r="A40" s="191" t="s">
        <v>179</v>
      </c>
      <c r="B40" s="192" t="n">
        <v>3242</v>
      </c>
      <c r="C40" s="193" t="s">
        <v>180</v>
      </c>
      <c r="D40" s="194" t="s">
        <v>181</v>
      </c>
      <c r="E40" s="195" t="n">
        <f aca="false">F40</f>
        <v>37200</v>
      </c>
      <c r="F40" s="196" t="n">
        <v>37200</v>
      </c>
      <c r="G40" s="196"/>
      <c r="H40" s="196"/>
      <c r="I40" s="195"/>
      <c r="J40" s="195"/>
      <c r="K40" s="195"/>
      <c r="L40" s="195"/>
      <c r="M40" s="195"/>
      <c r="N40" s="195"/>
      <c r="O40" s="195"/>
      <c r="P40" s="197" t="n">
        <f aca="false">E40+J40</f>
        <v>37200</v>
      </c>
    </row>
    <row r="41" s="179" customFormat="true" ht="24" hidden="false" customHeight="true" outlineLevel="0" collapsed="false">
      <c r="A41" s="187"/>
      <c r="B41" s="188" t="n">
        <v>5000</v>
      </c>
      <c r="C41" s="189"/>
      <c r="D41" s="190" t="s">
        <v>182</v>
      </c>
      <c r="E41" s="128" t="n">
        <f aca="false">SUM(E42:E43)</f>
        <v>6853445</v>
      </c>
      <c r="F41" s="128" t="n">
        <f aca="false">SUM(F42:F43)</f>
        <v>6853445</v>
      </c>
      <c r="G41" s="128" t="n">
        <f aca="false">SUM(G42:G43)</f>
        <v>3851305</v>
      </c>
      <c r="H41" s="128" t="n">
        <f aca="false">SUM(H42:H43)</f>
        <v>1586170</v>
      </c>
      <c r="I41" s="128" t="n">
        <f aca="false">SUM(I42:I43)</f>
        <v>0</v>
      </c>
      <c r="J41" s="128" t="n">
        <f aca="false">SUM(J42:J43)</f>
        <v>0</v>
      </c>
      <c r="K41" s="128" t="n">
        <f aca="false">SUM(K42:K43)</f>
        <v>0</v>
      </c>
      <c r="L41" s="128" t="n">
        <f aca="false">SUM(L42:L43)</f>
        <v>0</v>
      </c>
      <c r="M41" s="128" t="n">
        <f aca="false">SUM(M42:M43)</f>
        <v>0</v>
      </c>
      <c r="N41" s="128" t="n">
        <f aca="false">SUM(N42:N43)</f>
        <v>0</v>
      </c>
      <c r="O41" s="128" t="n">
        <f aca="false">SUM(O42:O43)</f>
        <v>0</v>
      </c>
      <c r="P41" s="129" t="n">
        <f aca="false">SUM(P42:P43)</f>
        <v>6853445</v>
      </c>
    </row>
    <row r="42" s="179" customFormat="true" ht="38.25" hidden="false" customHeight="true" outlineLevel="0" collapsed="false">
      <c r="A42" s="198" t="s">
        <v>183</v>
      </c>
      <c r="B42" s="199" t="n">
        <v>5011</v>
      </c>
      <c r="C42" s="200" t="s">
        <v>184</v>
      </c>
      <c r="D42" s="201" t="s">
        <v>185</v>
      </c>
      <c r="E42" s="202" t="n">
        <f aca="false">F42</f>
        <v>400000</v>
      </c>
      <c r="F42" s="203" t="n">
        <v>400000</v>
      </c>
      <c r="G42" s="203"/>
      <c r="H42" s="203"/>
      <c r="I42" s="204"/>
      <c r="J42" s="204"/>
      <c r="K42" s="204"/>
      <c r="L42" s="204"/>
      <c r="M42" s="204"/>
      <c r="N42" s="204"/>
      <c r="O42" s="204"/>
      <c r="P42" s="205" t="n">
        <f aca="false">E42+J42</f>
        <v>400000</v>
      </c>
    </row>
    <row r="43" s="179" customFormat="true" ht="52.5" hidden="false" customHeight="true" outlineLevel="0" collapsed="false">
      <c r="A43" s="206" t="s">
        <v>186</v>
      </c>
      <c r="B43" s="207" t="n">
        <v>5031</v>
      </c>
      <c r="C43" s="208" t="s">
        <v>184</v>
      </c>
      <c r="D43" s="209" t="s">
        <v>187</v>
      </c>
      <c r="E43" s="210" t="n">
        <f aca="false">F43</f>
        <v>6453445</v>
      </c>
      <c r="F43" s="211" t="n">
        <v>6453445</v>
      </c>
      <c r="G43" s="211" t="n">
        <v>3851305</v>
      </c>
      <c r="H43" s="211" t="n">
        <f aca="false">1315460+12190+248940+9580</f>
        <v>1586170</v>
      </c>
      <c r="I43" s="210"/>
      <c r="J43" s="210" t="n">
        <f aca="false">K43</f>
        <v>0</v>
      </c>
      <c r="K43" s="210"/>
      <c r="L43" s="210"/>
      <c r="M43" s="210"/>
      <c r="N43" s="210"/>
      <c r="O43" s="210"/>
      <c r="P43" s="212" t="n">
        <f aca="false">E43+J43</f>
        <v>6453445</v>
      </c>
    </row>
    <row r="44" s="179" customFormat="true" ht="17.25" hidden="false" customHeight="false" outlineLevel="0" collapsed="false">
      <c r="A44" s="187"/>
      <c r="B44" s="188" t="s">
        <v>134</v>
      </c>
      <c r="C44" s="189"/>
      <c r="D44" s="190" t="s">
        <v>135</v>
      </c>
      <c r="E44" s="128" t="n">
        <f aca="false">E45</f>
        <v>0</v>
      </c>
      <c r="F44" s="128" t="n">
        <f aca="false">F45</f>
        <v>0</v>
      </c>
      <c r="G44" s="128" t="n">
        <f aca="false">G45</f>
        <v>0</v>
      </c>
      <c r="H44" s="128" t="n">
        <f aca="false">H45</f>
        <v>0</v>
      </c>
      <c r="I44" s="128" t="n">
        <f aca="false">I45</f>
        <v>0</v>
      </c>
      <c r="J44" s="128" t="n">
        <f aca="false">J45</f>
        <v>750000</v>
      </c>
      <c r="K44" s="128" t="n">
        <f aca="false">K45</f>
        <v>750000</v>
      </c>
      <c r="L44" s="128" t="n">
        <f aca="false">L45</f>
        <v>0</v>
      </c>
      <c r="M44" s="128" t="n">
        <f aca="false">M45</f>
        <v>0</v>
      </c>
      <c r="N44" s="128" t="n">
        <f aca="false">N45</f>
        <v>0</v>
      </c>
      <c r="O44" s="128" t="n">
        <f aca="false">O45</f>
        <v>750000</v>
      </c>
      <c r="P44" s="129" t="n">
        <f aca="false">E44+J44</f>
        <v>750000</v>
      </c>
    </row>
    <row r="45" s="179" customFormat="true" ht="52.5" hidden="false" customHeight="true" outlineLevel="0" collapsed="false">
      <c r="A45" s="213" t="s">
        <v>188</v>
      </c>
      <c r="B45" s="214" t="s">
        <v>189</v>
      </c>
      <c r="C45" s="215" t="s">
        <v>190</v>
      </c>
      <c r="D45" s="216" t="s">
        <v>191</v>
      </c>
      <c r="E45" s="217" t="n">
        <f aca="false">F45</f>
        <v>0</v>
      </c>
      <c r="F45" s="218"/>
      <c r="G45" s="218"/>
      <c r="H45" s="218"/>
      <c r="I45" s="217"/>
      <c r="J45" s="217" t="n">
        <f aca="false">K45+L45</f>
        <v>750000</v>
      </c>
      <c r="K45" s="217" t="n">
        <v>750000</v>
      </c>
      <c r="L45" s="217"/>
      <c r="M45" s="217"/>
      <c r="N45" s="217"/>
      <c r="O45" s="217" t="n">
        <f aca="false">K45</f>
        <v>750000</v>
      </c>
      <c r="P45" s="161" t="n">
        <f aca="false">E45+J45</f>
        <v>750000</v>
      </c>
    </row>
    <row r="46" s="179" customFormat="true" ht="35.25" hidden="false" customHeight="true" outlineLevel="0" collapsed="false">
      <c r="A46" s="187" t="s">
        <v>192</v>
      </c>
      <c r="B46" s="188"/>
      <c r="C46" s="188"/>
      <c r="D46" s="164" t="s">
        <v>193</v>
      </c>
      <c r="E46" s="219" t="n">
        <f aca="false">E47</f>
        <v>30124680</v>
      </c>
      <c r="F46" s="219" t="n">
        <f aca="false">F47</f>
        <v>30124680</v>
      </c>
      <c r="G46" s="219" t="n">
        <f aca="false">G47</f>
        <v>7001007</v>
      </c>
      <c r="H46" s="219" t="n">
        <f aca="false">H47</f>
        <v>355600</v>
      </c>
      <c r="I46" s="219" t="n">
        <f aca="false">I47</f>
        <v>0</v>
      </c>
      <c r="J46" s="219" t="n">
        <f aca="false">J47</f>
        <v>2400000</v>
      </c>
      <c r="K46" s="219" t="n">
        <f aca="false">K47</f>
        <v>1600000</v>
      </c>
      <c r="L46" s="219" t="n">
        <f aca="false">L47</f>
        <v>800000</v>
      </c>
      <c r="M46" s="219" t="n">
        <f aca="false">M47</f>
        <v>0</v>
      </c>
      <c r="N46" s="219" t="n">
        <f aca="false">N47</f>
        <v>22300</v>
      </c>
      <c r="O46" s="219" t="n">
        <f aca="false">O47</f>
        <v>1600000</v>
      </c>
      <c r="P46" s="129" t="n">
        <f aca="false">E46+J46</f>
        <v>32524680</v>
      </c>
    </row>
    <row r="47" s="179" customFormat="true" ht="35.25" hidden="false" customHeight="true" outlineLevel="0" collapsed="false">
      <c r="A47" s="187" t="s">
        <v>194</v>
      </c>
      <c r="B47" s="188"/>
      <c r="C47" s="188"/>
      <c r="D47" s="164" t="s">
        <v>193</v>
      </c>
      <c r="E47" s="219" t="n">
        <f aca="false">E48+E50+E53+E66</f>
        <v>30124680</v>
      </c>
      <c r="F47" s="219" t="n">
        <f aca="false">F48+F50+F53+F66</f>
        <v>30124680</v>
      </c>
      <c r="G47" s="219" t="n">
        <f aca="false">G48+G50+G53+G66</f>
        <v>7001007</v>
      </c>
      <c r="H47" s="219" t="n">
        <f aca="false">H48+H50+H53+H66</f>
        <v>355600</v>
      </c>
      <c r="I47" s="219" t="n">
        <f aca="false">I48+I50+I53+I66</f>
        <v>0</v>
      </c>
      <c r="J47" s="219" t="n">
        <f aca="false">J48+J50+J53+J66</f>
        <v>2400000</v>
      </c>
      <c r="K47" s="219" t="n">
        <f aca="false">K48+K50+K53+K66</f>
        <v>1600000</v>
      </c>
      <c r="L47" s="219" t="n">
        <f aca="false">L48+L50+L53+L66</f>
        <v>800000</v>
      </c>
      <c r="M47" s="219" t="n">
        <f aca="false">M48+M50+M53+M66</f>
        <v>0</v>
      </c>
      <c r="N47" s="219" t="n">
        <f aca="false">N48+N50+N53+N66</f>
        <v>22300</v>
      </c>
      <c r="O47" s="219" t="n">
        <f aca="false">O48+O50+O53+O66</f>
        <v>1600000</v>
      </c>
      <c r="P47" s="219" t="n">
        <f aca="false">P48+P50+P53+P66</f>
        <v>32524680</v>
      </c>
    </row>
    <row r="48" s="179" customFormat="true" ht="35.25" hidden="false" customHeight="true" outlineLevel="0" collapsed="false">
      <c r="A48" s="187"/>
      <c r="B48" s="189" t="s">
        <v>125</v>
      </c>
      <c r="C48" s="188"/>
      <c r="D48" s="127" t="s">
        <v>126</v>
      </c>
      <c r="E48" s="128" t="n">
        <f aca="false">SUM(E49:E49)</f>
        <v>1406857</v>
      </c>
      <c r="F48" s="128" t="n">
        <f aca="false">SUM(F49:F49)</f>
        <v>1406857</v>
      </c>
      <c r="G48" s="128" t="n">
        <f aca="false">SUM(G49:G49)</f>
        <v>1129850</v>
      </c>
      <c r="H48" s="128" t="n">
        <f aca="false">SUM(H49:H49)</f>
        <v>0</v>
      </c>
      <c r="I48" s="128" t="n">
        <f aca="false">SUM(I49:I49)</f>
        <v>0</v>
      </c>
      <c r="J48" s="128" t="n">
        <f aca="false">SUM(J49:J49)</f>
        <v>0</v>
      </c>
      <c r="K48" s="128" t="n">
        <f aca="false">SUM(K49:K49)</f>
        <v>0</v>
      </c>
      <c r="L48" s="128" t="n">
        <f aca="false">SUM(L49:L49)</f>
        <v>0</v>
      </c>
      <c r="M48" s="128" t="n">
        <f aca="false">SUM(M49:M49)</f>
        <v>0</v>
      </c>
      <c r="N48" s="128" t="n">
        <f aca="false">SUM(N49:N49)</f>
        <v>0</v>
      </c>
      <c r="O48" s="128" t="n">
        <f aca="false">SUM(O49:O49)</f>
        <v>0</v>
      </c>
      <c r="P48" s="129" t="n">
        <f aca="false">E48+J48</f>
        <v>1406857</v>
      </c>
    </row>
    <row r="49" s="179" customFormat="true" ht="35.25" hidden="false" customHeight="true" outlineLevel="0" collapsed="false">
      <c r="A49" s="191" t="s">
        <v>195</v>
      </c>
      <c r="B49" s="220" t="s">
        <v>132</v>
      </c>
      <c r="C49" s="220" t="s">
        <v>129</v>
      </c>
      <c r="D49" s="221" t="s">
        <v>133</v>
      </c>
      <c r="E49" s="195" t="n">
        <f aca="false">F49</f>
        <v>1406857</v>
      </c>
      <c r="F49" s="196" t="n">
        <v>1406857</v>
      </c>
      <c r="G49" s="196" t="n">
        <v>1129850</v>
      </c>
      <c r="H49" s="196"/>
      <c r="I49" s="195"/>
      <c r="J49" s="195" t="n">
        <f aca="false">K49</f>
        <v>0</v>
      </c>
      <c r="K49" s="196"/>
      <c r="L49" s="195"/>
      <c r="M49" s="195"/>
      <c r="N49" s="195"/>
      <c r="O49" s="196"/>
      <c r="P49" s="129" t="n">
        <f aca="false">E49+J49</f>
        <v>1406857</v>
      </c>
    </row>
    <row r="50" s="179" customFormat="true" ht="22.5" hidden="false" customHeight="true" outlineLevel="0" collapsed="false">
      <c r="A50" s="187"/>
      <c r="B50" s="126" t="s">
        <v>196</v>
      </c>
      <c r="C50" s="126"/>
      <c r="D50" s="144" t="s">
        <v>197</v>
      </c>
      <c r="E50" s="128" t="n">
        <f aca="false">SUM(E51:E52)</f>
        <v>19696215</v>
      </c>
      <c r="F50" s="128" t="n">
        <f aca="false">SUM(F51:F52)</f>
        <v>19696215</v>
      </c>
      <c r="G50" s="128" t="n">
        <f aca="false">SUM(G51:G52)</f>
        <v>0</v>
      </c>
      <c r="H50" s="128" t="n">
        <f aca="false">SUM(H51:H52)</f>
        <v>0</v>
      </c>
      <c r="I50" s="128" t="n">
        <f aca="false">SUM(I51:I52)</f>
        <v>0</v>
      </c>
      <c r="J50" s="128" t="n">
        <f aca="false">SUM(J51:J52)</f>
        <v>0</v>
      </c>
      <c r="K50" s="128" t="n">
        <f aca="false">SUM(K51:K52)</f>
        <v>0</v>
      </c>
      <c r="L50" s="128" t="n">
        <f aca="false">SUM(L51:L52)</f>
        <v>0</v>
      </c>
      <c r="M50" s="128" t="n">
        <f aca="false">SUM(M51:M52)</f>
        <v>0</v>
      </c>
      <c r="N50" s="128" t="n">
        <f aca="false">SUM(N51:N52)</f>
        <v>0</v>
      </c>
      <c r="O50" s="128" t="n">
        <f aca="false">SUM(O51:O52)</f>
        <v>0</v>
      </c>
      <c r="P50" s="129" t="n">
        <f aca="false">E50+J50</f>
        <v>19696215</v>
      </c>
    </row>
    <row r="51" s="179" customFormat="true" ht="35.25" hidden="false" customHeight="true" outlineLevel="0" collapsed="false">
      <c r="A51" s="222" t="s">
        <v>198</v>
      </c>
      <c r="B51" s="223" t="n">
        <v>2010</v>
      </c>
      <c r="C51" s="132" t="s">
        <v>199</v>
      </c>
      <c r="D51" s="224" t="s">
        <v>200</v>
      </c>
      <c r="E51" s="225" t="n">
        <f aca="false">F51</f>
        <v>16303235</v>
      </c>
      <c r="F51" s="226" t="n">
        <f aca="false">16403235-100000</f>
        <v>16303235</v>
      </c>
      <c r="G51" s="226"/>
      <c r="H51" s="226"/>
      <c r="I51" s="225"/>
      <c r="J51" s="177" t="n">
        <f aca="false">O51</f>
        <v>0</v>
      </c>
      <c r="K51" s="226"/>
      <c r="L51" s="225"/>
      <c r="M51" s="225"/>
      <c r="N51" s="225"/>
      <c r="O51" s="178" t="n">
        <f aca="false">K51</f>
        <v>0</v>
      </c>
      <c r="P51" s="129" t="n">
        <f aca="false">E51+J51</f>
        <v>16303235</v>
      </c>
    </row>
    <row r="52" s="179" customFormat="true" ht="53.25" hidden="false" customHeight="true" outlineLevel="0" collapsed="false">
      <c r="A52" s="227" t="s">
        <v>201</v>
      </c>
      <c r="B52" s="228" t="n">
        <v>2111</v>
      </c>
      <c r="C52" s="229" t="s">
        <v>202</v>
      </c>
      <c r="D52" s="230" t="s">
        <v>203</v>
      </c>
      <c r="E52" s="231" t="n">
        <f aca="false">F52</f>
        <v>3392980</v>
      </c>
      <c r="F52" s="232" t="n">
        <f aca="false">4292980-900000</f>
        <v>3392980</v>
      </c>
      <c r="G52" s="178"/>
      <c r="H52" s="178"/>
      <c r="I52" s="177"/>
      <c r="J52" s="177" t="n">
        <f aca="false">O52</f>
        <v>0</v>
      </c>
      <c r="K52" s="178"/>
      <c r="L52" s="177"/>
      <c r="M52" s="177"/>
      <c r="N52" s="177"/>
      <c r="O52" s="178" t="n">
        <f aca="false">K52</f>
        <v>0</v>
      </c>
      <c r="P52" s="129" t="n">
        <f aca="false">E52+J52</f>
        <v>3392980</v>
      </c>
    </row>
    <row r="53" s="179" customFormat="true" ht="32.25" hidden="false" customHeight="true" outlineLevel="0" collapsed="false">
      <c r="A53" s="233"/>
      <c r="B53" s="234" t="n">
        <v>3000</v>
      </c>
      <c r="C53" s="235"/>
      <c r="D53" s="190" t="s">
        <v>178</v>
      </c>
      <c r="E53" s="128" t="n">
        <f aca="false">SUM(E54:E65)-E58</f>
        <v>9021608</v>
      </c>
      <c r="F53" s="128" t="n">
        <f aca="false">SUM(F54:F67)-F58</f>
        <v>9021608</v>
      </c>
      <c r="G53" s="128" t="n">
        <f aca="false">SUM(G54:G67)</f>
        <v>5871157</v>
      </c>
      <c r="H53" s="128" t="n">
        <f aca="false">SUM(H54:H67)</f>
        <v>355600</v>
      </c>
      <c r="I53" s="128" t="n">
        <f aca="false">SUM(I54:I67)</f>
        <v>0</v>
      </c>
      <c r="J53" s="128" t="n">
        <f aca="false">SUM(J54:J65)</f>
        <v>800000</v>
      </c>
      <c r="K53" s="128" t="n">
        <f aca="false">SUM(K54:K65)</f>
        <v>0</v>
      </c>
      <c r="L53" s="128" t="n">
        <f aca="false">SUM(L54:L65)</f>
        <v>800000</v>
      </c>
      <c r="M53" s="128" t="n">
        <f aca="false">SUM(M54:M65)</f>
        <v>0</v>
      </c>
      <c r="N53" s="128" t="n">
        <f aca="false">SUM(N54:N65)</f>
        <v>22300</v>
      </c>
      <c r="O53" s="128" t="n">
        <f aca="false">SUM(O54:O65)</f>
        <v>0</v>
      </c>
      <c r="P53" s="236" t="n">
        <f aca="false">E53+J53</f>
        <v>9821608</v>
      </c>
      <c r="S53" s="180"/>
    </row>
    <row r="54" s="179" customFormat="true" ht="42" hidden="false" customHeight="true" outlineLevel="0" collapsed="false">
      <c r="A54" s="237" t="s">
        <v>204</v>
      </c>
      <c r="B54" s="238" t="n">
        <v>3032</v>
      </c>
      <c r="C54" s="239" t="s">
        <v>205</v>
      </c>
      <c r="D54" s="240" t="s">
        <v>206</v>
      </c>
      <c r="E54" s="241" t="n">
        <f aca="false">F54</f>
        <v>31529</v>
      </c>
      <c r="F54" s="242" t="n">
        <v>31529</v>
      </c>
      <c r="G54" s="226"/>
      <c r="H54" s="226"/>
      <c r="I54" s="225"/>
      <c r="J54" s="225"/>
      <c r="K54" s="226"/>
      <c r="L54" s="225"/>
      <c r="M54" s="225"/>
      <c r="N54" s="225"/>
      <c r="O54" s="226"/>
      <c r="P54" s="150" t="n">
        <f aca="false">E54+J54</f>
        <v>31529</v>
      </c>
    </row>
    <row r="55" s="179" customFormat="true" ht="35.25" hidden="false" customHeight="true" outlineLevel="0" collapsed="false">
      <c r="A55" s="173" t="s">
        <v>207</v>
      </c>
      <c r="B55" s="146" t="s">
        <v>208</v>
      </c>
      <c r="C55" s="146" t="s">
        <v>205</v>
      </c>
      <c r="D55" s="147" t="s">
        <v>209</v>
      </c>
      <c r="E55" s="177" t="n">
        <f aca="false">F55</f>
        <v>20000</v>
      </c>
      <c r="F55" s="178" t="n">
        <f aca="false">80000-60000</f>
        <v>20000</v>
      </c>
      <c r="G55" s="178"/>
      <c r="H55" s="178"/>
      <c r="I55" s="177"/>
      <c r="J55" s="177"/>
      <c r="K55" s="177"/>
      <c r="L55" s="177"/>
      <c r="M55" s="177"/>
      <c r="N55" s="177"/>
      <c r="O55" s="177"/>
      <c r="P55" s="150" t="n">
        <f aca="false">E55+J55</f>
        <v>20000</v>
      </c>
    </row>
    <row r="56" s="179" customFormat="true" ht="35.25" hidden="false" customHeight="true" outlineLevel="0" collapsed="false">
      <c r="A56" s="173" t="s">
        <v>210</v>
      </c>
      <c r="B56" s="146" t="s">
        <v>211</v>
      </c>
      <c r="C56" s="146" t="s">
        <v>205</v>
      </c>
      <c r="D56" s="147" t="s">
        <v>212</v>
      </c>
      <c r="E56" s="177" t="n">
        <f aca="false">F56</f>
        <v>200000</v>
      </c>
      <c r="F56" s="178" t="n">
        <f aca="false">1000000-800000</f>
        <v>200000</v>
      </c>
      <c r="G56" s="178"/>
      <c r="H56" s="178"/>
      <c r="I56" s="177"/>
      <c r="J56" s="177"/>
      <c r="K56" s="177"/>
      <c r="L56" s="177"/>
      <c r="M56" s="177"/>
      <c r="N56" s="177"/>
      <c r="O56" s="177"/>
      <c r="P56" s="150" t="n">
        <f aca="false">E56+J56</f>
        <v>200000</v>
      </c>
    </row>
    <row r="57" s="179" customFormat="true" ht="35.25" hidden="false" customHeight="true" outlineLevel="0" collapsed="false">
      <c r="A57" s="173" t="s">
        <v>213</v>
      </c>
      <c r="B57" s="146" t="s">
        <v>214</v>
      </c>
      <c r="C57" s="146" t="s">
        <v>215</v>
      </c>
      <c r="D57" s="147" t="s">
        <v>216</v>
      </c>
      <c r="E57" s="177" t="n">
        <f aca="false">F57</f>
        <v>100000</v>
      </c>
      <c r="F57" s="178" t="n">
        <f aca="false">F58</f>
        <v>100000</v>
      </c>
      <c r="G57" s="178"/>
      <c r="H57" s="178"/>
      <c r="I57" s="177"/>
      <c r="J57" s="177"/>
      <c r="K57" s="177"/>
      <c r="L57" s="177"/>
      <c r="M57" s="177"/>
      <c r="N57" s="177"/>
      <c r="O57" s="177"/>
      <c r="P57" s="150" t="n">
        <f aca="false">E57+J57</f>
        <v>100000</v>
      </c>
    </row>
    <row r="58" s="179" customFormat="true" ht="17.25" hidden="false" customHeight="true" outlineLevel="0" collapsed="false">
      <c r="A58" s="173"/>
      <c r="B58" s="146"/>
      <c r="C58" s="146"/>
      <c r="D58" s="147" t="s">
        <v>217</v>
      </c>
      <c r="E58" s="177" t="n">
        <f aca="false">F58</f>
        <v>100000</v>
      </c>
      <c r="F58" s="178" t="n">
        <f aca="false">300000-200000</f>
        <v>100000</v>
      </c>
      <c r="G58" s="178"/>
      <c r="H58" s="178"/>
      <c r="I58" s="177"/>
      <c r="J58" s="177"/>
      <c r="K58" s="177"/>
      <c r="L58" s="177"/>
      <c r="M58" s="177"/>
      <c r="N58" s="177"/>
      <c r="O58" s="177"/>
      <c r="P58" s="150" t="n">
        <f aca="false">E58+J58</f>
        <v>100000</v>
      </c>
    </row>
    <row r="59" s="179" customFormat="true" ht="63.75" hidden="false" customHeight="true" outlineLevel="0" collapsed="false">
      <c r="A59" s="173" t="s">
        <v>218</v>
      </c>
      <c r="B59" s="146" t="s">
        <v>219</v>
      </c>
      <c r="C59" s="146" t="s">
        <v>220</v>
      </c>
      <c r="D59" s="147" t="s">
        <v>221</v>
      </c>
      <c r="E59" s="177" t="n">
        <f aca="false">F59</f>
        <v>8094079</v>
      </c>
      <c r="F59" s="178" t="n">
        <f aca="false">8379079+15000-300000</f>
        <v>8094079</v>
      </c>
      <c r="G59" s="178" t="n">
        <v>5871157</v>
      </c>
      <c r="H59" s="178" t="n">
        <f aca="false">22700+117900+215000</f>
        <v>355600</v>
      </c>
      <c r="I59" s="177"/>
      <c r="J59" s="177" t="n">
        <f aca="false">L59+K59</f>
        <v>800000</v>
      </c>
      <c r="K59" s="177"/>
      <c r="L59" s="178" t="n">
        <v>800000</v>
      </c>
      <c r="M59" s="178"/>
      <c r="N59" s="178" t="n">
        <v>22300</v>
      </c>
      <c r="O59" s="177" t="n">
        <f aca="false">K59</f>
        <v>0</v>
      </c>
      <c r="P59" s="150" t="n">
        <f aca="false">E59+J59</f>
        <v>8894079</v>
      </c>
      <c r="R59" s="180" t="n">
        <f aca="false">P59-J59</f>
        <v>8094079</v>
      </c>
    </row>
    <row r="60" s="179" customFormat="true" ht="0.75" hidden="false" customHeight="true" outlineLevel="0" collapsed="false">
      <c r="A60" s="173"/>
      <c r="B60" s="146"/>
      <c r="C60" s="146"/>
      <c r="D60" s="147"/>
      <c r="E60" s="177" t="n">
        <f aca="false">F60</f>
        <v>0</v>
      </c>
      <c r="F60" s="178"/>
      <c r="G60" s="178"/>
      <c r="H60" s="178"/>
      <c r="I60" s="177"/>
      <c r="J60" s="177"/>
      <c r="K60" s="177"/>
      <c r="L60" s="177"/>
      <c r="M60" s="177"/>
      <c r="N60" s="177"/>
      <c r="O60" s="177"/>
      <c r="P60" s="150" t="n">
        <f aca="false">E60+J60</f>
        <v>0</v>
      </c>
    </row>
    <row r="61" s="179" customFormat="true" ht="63.75" hidden="false" customHeight="true" outlineLevel="0" collapsed="false">
      <c r="A61" s="181" t="s">
        <v>222</v>
      </c>
      <c r="B61" s="139" t="s">
        <v>223</v>
      </c>
      <c r="C61" s="139" t="s">
        <v>224</v>
      </c>
      <c r="D61" s="147" t="s">
        <v>225</v>
      </c>
      <c r="E61" s="177" t="n">
        <f aca="false">F61</f>
        <v>50000</v>
      </c>
      <c r="F61" s="186" t="n">
        <v>50000</v>
      </c>
      <c r="G61" s="186"/>
      <c r="H61" s="186"/>
      <c r="I61" s="185"/>
      <c r="J61" s="185" t="n">
        <f aca="false">K61</f>
        <v>0</v>
      </c>
      <c r="K61" s="185"/>
      <c r="L61" s="185"/>
      <c r="M61" s="185"/>
      <c r="N61" s="185"/>
      <c r="O61" s="185" t="n">
        <f aca="false">K61</f>
        <v>0</v>
      </c>
      <c r="P61" s="150" t="n">
        <f aca="false">E61+J61</f>
        <v>50000</v>
      </c>
    </row>
    <row r="62" s="179" customFormat="true" ht="63.75" hidden="false" customHeight="true" outlineLevel="0" collapsed="false">
      <c r="A62" s="181" t="s">
        <v>226</v>
      </c>
      <c r="B62" s="139" t="s">
        <v>227</v>
      </c>
      <c r="C62" s="139" t="s">
        <v>224</v>
      </c>
      <c r="D62" s="147" t="s">
        <v>228</v>
      </c>
      <c r="E62" s="177" t="n">
        <f aca="false">F62</f>
        <v>0</v>
      </c>
      <c r="F62" s="186" t="n">
        <f aca="false">540000-540000</f>
        <v>0</v>
      </c>
      <c r="G62" s="186"/>
      <c r="H62" s="186"/>
      <c r="I62" s="185"/>
      <c r="J62" s="185"/>
      <c r="K62" s="185"/>
      <c r="L62" s="185"/>
      <c r="M62" s="185"/>
      <c r="N62" s="185"/>
      <c r="O62" s="185"/>
      <c r="P62" s="150" t="n">
        <f aca="false">E62+J62</f>
        <v>0</v>
      </c>
    </row>
    <row r="63" s="179" customFormat="true" ht="63.75" hidden="false" customHeight="true" outlineLevel="0" collapsed="false">
      <c r="A63" s="181" t="s">
        <v>229</v>
      </c>
      <c r="B63" s="139" t="s">
        <v>230</v>
      </c>
      <c r="C63" s="139" t="s">
        <v>231</v>
      </c>
      <c r="D63" s="140" t="s">
        <v>232</v>
      </c>
      <c r="E63" s="177" t="n">
        <f aca="false">F63</f>
        <v>200000</v>
      </c>
      <c r="F63" s="186" t="n">
        <f aca="false">960000-760000</f>
        <v>200000</v>
      </c>
      <c r="G63" s="186"/>
      <c r="H63" s="186"/>
      <c r="I63" s="185"/>
      <c r="J63" s="185"/>
      <c r="K63" s="185"/>
      <c r="L63" s="185"/>
      <c r="M63" s="185"/>
      <c r="N63" s="185"/>
      <c r="O63" s="185"/>
      <c r="P63" s="150" t="n">
        <f aca="false">E63+J63</f>
        <v>200000</v>
      </c>
    </row>
    <row r="64" s="179" customFormat="true" ht="63.75" hidden="false" customHeight="true" outlineLevel="0" collapsed="false">
      <c r="A64" s="181" t="s">
        <v>233</v>
      </c>
      <c r="B64" s="139" t="s">
        <v>234</v>
      </c>
      <c r="C64" s="139" t="s">
        <v>205</v>
      </c>
      <c r="D64" s="140" t="s">
        <v>235</v>
      </c>
      <c r="E64" s="177" t="n">
        <f aca="false">F64</f>
        <v>50000</v>
      </c>
      <c r="F64" s="186" t="n">
        <v>50000</v>
      </c>
      <c r="G64" s="186"/>
      <c r="H64" s="186"/>
      <c r="I64" s="185"/>
      <c r="J64" s="185"/>
      <c r="K64" s="185"/>
      <c r="L64" s="185"/>
      <c r="M64" s="185"/>
      <c r="N64" s="185"/>
      <c r="O64" s="185"/>
      <c r="P64" s="150" t="n">
        <f aca="false">E64+J64</f>
        <v>50000</v>
      </c>
    </row>
    <row r="65" s="179" customFormat="true" ht="63.75" hidden="false" customHeight="true" outlineLevel="0" collapsed="false">
      <c r="A65" s="181" t="s">
        <v>236</v>
      </c>
      <c r="B65" s="139" t="s">
        <v>237</v>
      </c>
      <c r="C65" s="139" t="s">
        <v>180</v>
      </c>
      <c r="D65" s="140" t="s">
        <v>181</v>
      </c>
      <c r="E65" s="185" t="n">
        <f aca="false">F65</f>
        <v>276000</v>
      </c>
      <c r="F65" s="186" t="n">
        <f aca="false">1076000-800000</f>
        <v>276000</v>
      </c>
      <c r="G65" s="186"/>
      <c r="H65" s="186"/>
      <c r="I65" s="185"/>
      <c r="J65" s="185"/>
      <c r="K65" s="185"/>
      <c r="L65" s="185"/>
      <c r="M65" s="185"/>
      <c r="N65" s="185"/>
      <c r="O65" s="185"/>
      <c r="P65" s="143" t="n">
        <f aca="false">E65+J65</f>
        <v>276000</v>
      </c>
    </row>
    <row r="66" s="179" customFormat="true" ht="32.25" hidden="false" customHeight="false" outlineLevel="0" collapsed="false">
      <c r="A66" s="233"/>
      <c r="B66" s="234" t="s">
        <v>238</v>
      </c>
      <c r="C66" s="235"/>
      <c r="D66" s="190" t="s">
        <v>239</v>
      </c>
      <c r="E66" s="128" t="n">
        <f aca="false">E67</f>
        <v>0</v>
      </c>
      <c r="F66" s="128" t="n">
        <f aca="false">F67</f>
        <v>0</v>
      </c>
      <c r="G66" s="128" t="n">
        <f aca="false">G67</f>
        <v>0</v>
      </c>
      <c r="H66" s="128" t="n">
        <f aca="false">H67</f>
        <v>0</v>
      </c>
      <c r="I66" s="128" t="n">
        <f aca="false">I67</f>
        <v>0</v>
      </c>
      <c r="J66" s="128" t="n">
        <f aca="false">J67</f>
        <v>1600000</v>
      </c>
      <c r="K66" s="128" t="n">
        <f aca="false">K67</f>
        <v>1600000</v>
      </c>
      <c r="L66" s="128" t="n">
        <f aca="false">L67</f>
        <v>0</v>
      </c>
      <c r="M66" s="128" t="n">
        <f aca="false">M67</f>
        <v>0</v>
      </c>
      <c r="N66" s="128" t="n">
        <f aca="false">N67</f>
        <v>0</v>
      </c>
      <c r="O66" s="128" t="n">
        <f aca="false">O67</f>
        <v>1600000</v>
      </c>
      <c r="P66" s="129" t="n">
        <f aca="false">E66+J66</f>
        <v>1600000</v>
      </c>
    </row>
    <row r="67" s="179" customFormat="true" ht="35.25" hidden="false" customHeight="true" outlineLevel="0" collapsed="false">
      <c r="A67" s="243" t="s">
        <v>240</v>
      </c>
      <c r="B67" s="244" t="n">
        <v>0</v>
      </c>
      <c r="C67" s="245" t="s">
        <v>241</v>
      </c>
      <c r="D67" s="246" t="s">
        <v>242</v>
      </c>
      <c r="E67" s="247" t="n">
        <f aca="false">F67+I67</f>
        <v>0</v>
      </c>
      <c r="F67" s="248"/>
      <c r="G67" s="248"/>
      <c r="H67" s="248"/>
      <c r="I67" s="247"/>
      <c r="J67" s="247" t="n">
        <f aca="false">K67+L67</f>
        <v>1600000</v>
      </c>
      <c r="K67" s="248" t="n">
        <v>1600000</v>
      </c>
      <c r="L67" s="248"/>
      <c r="M67" s="248"/>
      <c r="N67" s="248"/>
      <c r="O67" s="248" t="n">
        <v>1600000</v>
      </c>
      <c r="P67" s="129" t="n">
        <f aca="false">E67+J67</f>
        <v>1600000</v>
      </c>
    </row>
    <row r="68" s="179" customFormat="true" ht="35.25" hidden="false" customHeight="true" outlineLevel="0" collapsed="false">
      <c r="A68" s="187" t="s">
        <v>243</v>
      </c>
      <c r="B68" s="249"/>
      <c r="C68" s="250"/>
      <c r="D68" s="190" t="s">
        <v>244</v>
      </c>
      <c r="E68" s="219" t="n">
        <f aca="false">E69</f>
        <v>1548570</v>
      </c>
      <c r="F68" s="219" t="n">
        <f aca="false">F69</f>
        <v>1548570</v>
      </c>
      <c r="G68" s="219" t="n">
        <f aca="false">G69</f>
        <v>1063425</v>
      </c>
      <c r="H68" s="219" t="n">
        <f aca="false">H69</f>
        <v>73790</v>
      </c>
      <c r="I68" s="219" t="n">
        <f aca="false">I69</f>
        <v>0</v>
      </c>
      <c r="J68" s="219" t="n">
        <f aca="false">J69</f>
        <v>0</v>
      </c>
      <c r="K68" s="219" t="n">
        <f aca="false">K69</f>
        <v>0</v>
      </c>
      <c r="L68" s="219" t="n">
        <f aca="false">L69</f>
        <v>0</v>
      </c>
      <c r="M68" s="219" t="n">
        <f aca="false">M69</f>
        <v>0</v>
      </c>
      <c r="N68" s="219" t="n">
        <f aca="false">N69</f>
        <v>0</v>
      </c>
      <c r="O68" s="219" t="n">
        <f aca="false">O69</f>
        <v>0</v>
      </c>
      <c r="P68" s="251" t="n">
        <f aca="false">P69</f>
        <v>1548570</v>
      </c>
    </row>
    <row r="69" s="179" customFormat="true" ht="35.25" hidden="false" customHeight="true" outlineLevel="0" collapsed="false">
      <c r="A69" s="187" t="s">
        <v>245</v>
      </c>
      <c r="B69" s="249"/>
      <c r="C69" s="250"/>
      <c r="D69" s="190" t="s">
        <v>244</v>
      </c>
      <c r="E69" s="219" t="n">
        <f aca="false">E70+E72</f>
        <v>1548570</v>
      </c>
      <c r="F69" s="219" t="n">
        <f aca="false">F70+F72</f>
        <v>1548570</v>
      </c>
      <c r="G69" s="219" t="n">
        <f aca="false">G70+G72</f>
        <v>1063425</v>
      </c>
      <c r="H69" s="219" t="n">
        <f aca="false">H70+H72</f>
        <v>73790</v>
      </c>
      <c r="I69" s="219" t="n">
        <f aca="false">I70+I72</f>
        <v>0</v>
      </c>
      <c r="J69" s="219" t="n">
        <f aca="false">J70+J72</f>
        <v>0</v>
      </c>
      <c r="K69" s="219" t="n">
        <f aca="false">K70+K72</f>
        <v>0</v>
      </c>
      <c r="L69" s="219" t="n">
        <f aca="false">L70+L72</f>
        <v>0</v>
      </c>
      <c r="M69" s="219" t="n">
        <f aca="false">M70+M72</f>
        <v>0</v>
      </c>
      <c r="N69" s="219" t="n">
        <f aca="false">N70+N72</f>
        <v>0</v>
      </c>
      <c r="O69" s="219" t="n">
        <f aca="false">O70+O72</f>
        <v>0</v>
      </c>
      <c r="P69" s="219" t="n">
        <f aca="false">P70+P72</f>
        <v>1548570</v>
      </c>
    </row>
    <row r="70" s="179" customFormat="true" ht="35.25" hidden="false" customHeight="true" outlineLevel="0" collapsed="false">
      <c r="A70" s="187"/>
      <c r="B70" s="126" t="s">
        <v>125</v>
      </c>
      <c r="C70" s="189"/>
      <c r="D70" s="127" t="s">
        <v>126</v>
      </c>
      <c r="E70" s="128" t="n">
        <f aca="false">SUM(E71:E71)</f>
        <v>1508570</v>
      </c>
      <c r="F70" s="128" t="n">
        <f aca="false">SUM(F71:F71)</f>
        <v>1508570</v>
      </c>
      <c r="G70" s="128" t="n">
        <f aca="false">SUM(G71:G71)</f>
        <v>1063425</v>
      </c>
      <c r="H70" s="128" t="n">
        <f aca="false">SUM(H71:H71)</f>
        <v>73790</v>
      </c>
      <c r="I70" s="128" t="n">
        <f aca="false">SUM(I71:I71)</f>
        <v>0</v>
      </c>
      <c r="J70" s="128" t="n">
        <f aca="false">SUM(J71:J71)</f>
        <v>0</v>
      </c>
      <c r="K70" s="128" t="n">
        <f aca="false">SUM(K71:K71)</f>
        <v>0</v>
      </c>
      <c r="L70" s="128" t="n">
        <f aca="false">SUM(L71:L71)</f>
        <v>0</v>
      </c>
      <c r="M70" s="128" t="n">
        <f aca="false">SUM(M71:M71)</f>
        <v>0</v>
      </c>
      <c r="N70" s="128" t="n">
        <f aca="false">SUM(N71:N71)</f>
        <v>0</v>
      </c>
      <c r="O70" s="128" t="n">
        <f aca="false">SUM(O71:O71)</f>
        <v>0</v>
      </c>
      <c r="P70" s="129" t="n">
        <f aca="false">SUM(P71:P71)</f>
        <v>1508570</v>
      </c>
    </row>
    <row r="71" s="179" customFormat="true" ht="51" hidden="false" customHeight="true" outlineLevel="0" collapsed="false">
      <c r="A71" s="252" t="s">
        <v>246</v>
      </c>
      <c r="B71" s="253" t="s">
        <v>132</v>
      </c>
      <c r="C71" s="254" t="s">
        <v>129</v>
      </c>
      <c r="D71" s="255" t="s">
        <v>133</v>
      </c>
      <c r="E71" s="202" t="n">
        <f aca="false">F71</f>
        <v>1508570</v>
      </c>
      <c r="F71" s="256" t="n">
        <v>1508570</v>
      </c>
      <c r="G71" s="256" t="n">
        <v>1063425</v>
      </c>
      <c r="H71" s="256" t="n">
        <f aca="false">810+32817+40163</f>
        <v>73790</v>
      </c>
      <c r="I71" s="202"/>
      <c r="J71" s="202" t="n">
        <f aca="false">K71</f>
        <v>0</v>
      </c>
      <c r="K71" s="202" t="n">
        <f aca="false">O71</f>
        <v>0</v>
      </c>
      <c r="L71" s="202"/>
      <c r="M71" s="202"/>
      <c r="N71" s="202"/>
      <c r="O71" s="202"/>
      <c r="P71" s="205" t="n">
        <f aca="false">E71+J71</f>
        <v>1508570</v>
      </c>
    </row>
    <row r="72" s="179" customFormat="true" ht="51" hidden="false" customHeight="true" outlineLevel="0" collapsed="false">
      <c r="A72" s="187"/>
      <c r="B72" s="126" t="n">
        <v>3000</v>
      </c>
      <c r="C72" s="189"/>
      <c r="D72" s="127" t="s">
        <v>178</v>
      </c>
      <c r="E72" s="128" t="n">
        <f aca="false">E73</f>
        <v>40000</v>
      </c>
      <c r="F72" s="128" t="n">
        <f aca="false">F73</f>
        <v>40000</v>
      </c>
      <c r="G72" s="128" t="n">
        <f aca="false">G73</f>
        <v>0</v>
      </c>
      <c r="H72" s="128" t="n">
        <f aca="false">H73</f>
        <v>0</v>
      </c>
      <c r="I72" s="128" t="n">
        <f aca="false">I73</f>
        <v>0</v>
      </c>
      <c r="J72" s="128" t="n">
        <f aca="false">J73</f>
        <v>0</v>
      </c>
      <c r="K72" s="128" t="n">
        <f aca="false">K73</f>
        <v>0</v>
      </c>
      <c r="L72" s="128" t="n">
        <f aca="false">L73</f>
        <v>0</v>
      </c>
      <c r="M72" s="128" t="n">
        <f aca="false">M73</f>
        <v>0</v>
      </c>
      <c r="N72" s="128" t="n">
        <f aca="false">N73</f>
        <v>0</v>
      </c>
      <c r="O72" s="128" t="n">
        <f aca="false">O73</f>
        <v>0</v>
      </c>
      <c r="P72" s="129" t="n">
        <f aca="false">E72+J72</f>
        <v>40000</v>
      </c>
    </row>
    <row r="73" s="179" customFormat="true" ht="51" hidden="false" customHeight="true" outlineLevel="0" collapsed="false">
      <c r="A73" s="191" t="s">
        <v>247</v>
      </c>
      <c r="B73" s="220" t="s">
        <v>248</v>
      </c>
      <c r="C73" s="193" t="s">
        <v>224</v>
      </c>
      <c r="D73" s="194" t="s">
        <v>249</v>
      </c>
      <c r="E73" s="185" t="n">
        <f aca="false">F73</f>
        <v>40000</v>
      </c>
      <c r="F73" s="186" t="n">
        <v>40000</v>
      </c>
      <c r="G73" s="186"/>
      <c r="H73" s="186"/>
      <c r="I73" s="185"/>
      <c r="J73" s="185"/>
      <c r="K73" s="185"/>
      <c r="L73" s="185"/>
      <c r="M73" s="185"/>
      <c r="N73" s="185"/>
      <c r="O73" s="185"/>
      <c r="P73" s="143" t="n">
        <f aca="false">E73+J73</f>
        <v>40000</v>
      </c>
    </row>
    <row r="74" s="179" customFormat="true" ht="34.5" hidden="false" customHeight="true" outlineLevel="0" collapsed="false">
      <c r="A74" s="125" t="s">
        <v>250</v>
      </c>
      <c r="B74" s="257"/>
      <c r="C74" s="249"/>
      <c r="D74" s="258" t="s">
        <v>251</v>
      </c>
      <c r="E74" s="219" t="n">
        <f aca="false">E75</f>
        <v>21837595</v>
      </c>
      <c r="F74" s="219" t="n">
        <f aca="false">F75</f>
        <v>21837595</v>
      </c>
      <c r="G74" s="219" t="n">
        <f aca="false">G75</f>
        <v>17186260</v>
      </c>
      <c r="H74" s="219" t="n">
        <f aca="false">H75</f>
        <v>570905</v>
      </c>
      <c r="I74" s="219" t="n">
        <f aca="false">I75</f>
        <v>0</v>
      </c>
      <c r="J74" s="219" t="n">
        <f aca="false">J75</f>
        <v>530000</v>
      </c>
      <c r="K74" s="219" t="n">
        <f aca="false">K75</f>
        <v>0</v>
      </c>
      <c r="L74" s="219" t="n">
        <f aca="false">L75</f>
        <v>530000</v>
      </c>
      <c r="M74" s="219" t="n">
        <f aca="false">M75</f>
        <v>0</v>
      </c>
      <c r="N74" s="219" t="n">
        <f aca="false">N75</f>
        <v>242520</v>
      </c>
      <c r="O74" s="219" t="n">
        <f aca="false">O75</f>
        <v>0</v>
      </c>
      <c r="P74" s="129" t="n">
        <f aca="false">E74+J74</f>
        <v>22367595</v>
      </c>
    </row>
    <row r="75" customFormat="false" ht="42.75" hidden="false" customHeight="true" outlineLevel="0" collapsed="false">
      <c r="A75" s="125" t="s">
        <v>252</v>
      </c>
      <c r="B75" s="257"/>
      <c r="C75" s="249"/>
      <c r="D75" s="258" t="s">
        <v>251</v>
      </c>
      <c r="E75" s="128" t="n">
        <f aca="false">E76+E78+E80</f>
        <v>21837595</v>
      </c>
      <c r="F75" s="128" t="n">
        <f aca="false">F76+F78+F80</f>
        <v>21837595</v>
      </c>
      <c r="G75" s="128" t="n">
        <f aca="false">G76+G78+G80</f>
        <v>17186260</v>
      </c>
      <c r="H75" s="128" t="n">
        <f aca="false">H76+H78+H80</f>
        <v>570905</v>
      </c>
      <c r="I75" s="128" t="n">
        <f aca="false">I76+I78+I80</f>
        <v>0</v>
      </c>
      <c r="J75" s="128" t="n">
        <f aca="false">J76+J78+J80</f>
        <v>530000</v>
      </c>
      <c r="K75" s="128" t="n">
        <f aca="false">K76+K78+K80</f>
        <v>0</v>
      </c>
      <c r="L75" s="128" t="n">
        <f aca="false">L76+L78+L80</f>
        <v>530000</v>
      </c>
      <c r="M75" s="128" t="n">
        <f aca="false">M76+M78+M80</f>
        <v>0</v>
      </c>
      <c r="N75" s="128" t="n">
        <f aca="false">N76+N78+N80</f>
        <v>242520</v>
      </c>
      <c r="O75" s="128" t="n">
        <f aca="false">O76+O78+O80</f>
        <v>0</v>
      </c>
      <c r="P75" s="129" t="n">
        <f aca="false">P76+P78+P80</f>
        <v>22367595</v>
      </c>
      <c r="AA75" s="259"/>
      <c r="AB75" s="259"/>
      <c r="AC75" s="259"/>
      <c r="AD75" s="259"/>
      <c r="AE75" s="259"/>
      <c r="AF75" s="259"/>
      <c r="AG75" s="259"/>
      <c r="AH75" s="259"/>
      <c r="AI75" s="259"/>
      <c r="AJ75" s="259"/>
      <c r="AK75" s="259"/>
      <c r="AL75" s="259"/>
      <c r="AM75" s="259"/>
      <c r="AN75" s="259"/>
      <c r="AO75" s="259"/>
      <c r="AP75" s="259"/>
      <c r="AQ75" s="259"/>
      <c r="AR75" s="259"/>
      <c r="AS75" s="259"/>
      <c r="AT75" s="259"/>
      <c r="AU75" s="259"/>
      <c r="AV75" s="259"/>
      <c r="AW75" s="259"/>
      <c r="AX75" s="259"/>
      <c r="AY75" s="259"/>
      <c r="AZ75" s="259"/>
      <c r="BA75" s="259"/>
    </row>
    <row r="76" customFormat="false" ht="21" hidden="false" customHeight="true" outlineLevel="0" collapsed="false">
      <c r="A76" s="125"/>
      <c r="B76" s="126" t="s">
        <v>125</v>
      </c>
      <c r="C76" s="189"/>
      <c r="D76" s="127" t="s">
        <v>126</v>
      </c>
      <c r="E76" s="128" t="n">
        <f aca="false">SUM(E77:E77)</f>
        <v>849995</v>
      </c>
      <c r="F76" s="128" t="n">
        <f aca="false">SUM(F77:F77)</f>
        <v>849995</v>
      </c>
      <c r="G76" s="128" t="n">
        <f aca="false">SUM(G77:G77)</f>
        <v>688930</v>
      </c>
      <c r="H76" s="128" t="n">
        <f aca="false">SUM(H77:H77)</f>
        <v>0</v>
      </c>
      <c r="I76" s="128" t="n">
        <f aca="false">SUM(I77:I77)</f>
        <v>0</v>
      </c>
      <c r="J76" s="128" t="n">
        <f aca="false">SUM(J77:J77)</f>
        <v>0</v>
      </c>
      <c r="K76" s="128" t="n">
        <f aca="false">SUM(K77:K77)</f>
        <v>0</v>
      </c>
      <c r="L76" s="128" t="n">
        <f aca="false">SUM(L77:L77)</f>
        <v>0</v>
      </c>
      <c r="M76" s="128" t="n">
        <f aca="false">SUM(M77:M77)</f>
        <v>0</v>
      </c>
      <c r="N76" s="128" t="n">
        <f aca="false">SUM(N77:N77)</f>
        <v>0</v>
      </c>
      <c r="O76" s="128" t="n">
        <f aca="false">SUM(O77:O77)</f>
        <v>0</v>
      </c>
      <c r="P76" s="129" t="n">
        <f aca="false">SUM(P77:P77)</f>
        <v>849995</v>
      </c>
      <c r="AA76" s="259"/>
      <c r="AB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  <c r="AM76" s="259"/>
      <c r="AN76" s="259"/>
      <c r="AO76" s="259"/>
      <c r="AP76" s="259"/>
      <c r="AQ76" s="259"/>
      <c r="AR76" s="259"/>
      <c r="AS76" s="259"/>
      <c r="AT76" s="259"/>
      <c r="AU76" s="259"/>
      <c r="AV76" s="259"/>
      <c r="AW76" s="259"/>
      <c r="AX76" s="259"/>
      <c r="AY76" s="259"/>
      <c r="AZ76" s="259"/>
      <c r="BA76" s="259"/>
    </row>
    <row r="77" customFormat="false" ht="54" hidden="false" customHeight="true" outlineLevel="0" collapsed="false">
      <c r="A77" s="260" t="s">
        <v>253</v>
      </c>
      <c r="B77" s="220" t="s">
        <v>132</v>
      </c>
      <c r="C77" s="220" t="s">
        <v>129</v>
      </c>
      <c r="D77" s="221" t="s">
        <v>133</v>
      </c>
      <c r="E77" s="261" t="n">
        <f aca="false">F77</f>
        <v>849995</v>
      </c>
      <c r="F77" s="262" t="n">
        <v>849995</v>
      </c>
      <c r="G77" s="262" t="n">
        <v>688930</v>
      </c>
      <c r="H77" s="261"/>
      <c r="I77" s="261"/>
      <c r="J77" s="261" t="n">
        <f aca="false">K77</f>
        <v>0</v>
      </c>
      <c r="K77" s="262" t="n">
        <f aca="false">O77</f>
        <v>0</v>
      </c>
      <c r="L77" s="261"/>
      <c r="M77" s="262"/>
      <c r="N77" s="261"/>
      <c r="O77" s="262"/>
      <c r="P77" s="197" t="n">
        <f aca="false">E77+J77</f>
        <v>849995</v>
      </c>
      <c r="AA77" s="259"/>
      <c r="AB77" s="259"/>
      <c r="AC77" s="259"/>
      <c r="AD77" s="259"/>
      <c r="AE77" s="259"/>
      <c r="AF77" s="259"/>
      <c r="AG77" s="259"/>
      <c r="AH77" s="259"/>
      <c r="AI77" s="259"/>
      <c r="AJ77" s="259"/>
      <c r="AK77" s="259"/>
      <c r="AL77" s="259"/>
      <c r="AM77" s="259"/>
      <c r="AN77" s="259"/>
      <c r="AO77" s="259"/>
      <c r="AP77" s="259"/>
      <c r="AQ77" s="259"/>
      <c r="AR77" s="259"/>
      <c r="AS77" s="259"/>
      <c r="AT77" s="259"/>
      <c r="AU77" s="259"/>
      <c r="AV77" s="259"/>
      <c r="AW77" s="259"/>
      <c r="AX77" s="259"/>
      <c r="AY77" s="259"/>
      <c r="AZ77" s="259"/>
      <c r="BA77" s="259"/>
    </row>
    <row r="78" customFormat="false" ht="27.75" hidden="false" customHeight="true" outlineLevel="0" collapsed="false">
      <c r="A78" s="125"/>
      <c r="B78" s="126" t="s">
        <v>158</v>
      </c>
      <c r="C78" s="126"/>
      <c r="D78" s="144" t="s">
        <v>159</v>
      </c>
      <c r="E78" s="128" t="n">
        <f aca="false">SUM(E79:E79)</f>
        <v>7960390</v>
      </c>
      <c r="F78" s="128" t="n">
        <f aca="false">SUM(F79:F79)</f>
        <v>7960390</v>
      </c>
      <c r="G78" s="128" t="n">
        <f aca="false">SUM(G79:G79)</f>
        <v>6512615</v>
      </c>
      <c r="H78" s="128" t="n">
        <f aca="false">SUM(H79:H79)</f>
        <v>0</v>
      </c>
      <c r="I78" s="128" t="n">
        <f aca="false">SUM(I79:I79)</f>
        <v>0</v>
      </c>
      <c r="J78" s="128" t="n">
        <f aca="false">SUM(J79:J79)</f>
        <v>520000</v>
      </c>
      <c r="K78" s="128" t="n">
        <f aca="false">SUM(K79:K79)</f>
        <v>0</v>
      </c>
      <c r="L78" s="128" t="n">
        <f aca="false">SUM(L79:L79)</f>
        <v>520000</v>
      </c>
      <c r="M78" s="128" t="n">
        <f aca="false">SUM(M79:M79)</f>
        <v>0</v>
      </c>
      <c r="N78" s="128" t="n">
        <f aca="false">SUM(N79:N79)</f>
        <v>242520</v>
      </c>
      <c r="O78" s="128" t="n">
        <f aca="false">SUM(O79:O79)</f>
        <v>0</v>
      </c>
      <c r="P78" s="129" t="n">
        <f aca="false">SUM(P79:P79)</f>
        <v>8480390</v>
      </c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59"/>
      <c r="AP78" s="259"/>
      <c r="AQ78" s="259"/>
      <c r="AR78" s="259"/>
      <c r="AS78" s="259"/>
      <c r="AT78" s="259"/>
      <c r="AU78" s="259"/>
      <c r="AV78" s="259"/>
      <c r="AW78" s="259"/>
      <c r="AX78" s="259"/>
      <c r="AY78" s="259"/>
      <c r="AZ78" s="259"/>
      <c r="BA78" s="259"/>
    </row>
    <row r="79" customFormat="false" ht="37.5" hidden="false" customHeight="true" outlineLevel="0" collapsed="false">
      <c r="A79" s="191" t="s">
        <v>254</v>
      </c>
      <c r="B79" s="192" t="n">
        <v>1080</v>
      </c>
      <c r="C79" s="193" t="s">
        <v>169</v>
      </c>
      <c r="D79" s="194" t="s">
        <v>255</v>
      </c>
      <c r="E79" s="195" t="n">
        <f aca="false">F79</f>
        <v>7960390</v>
      </c>
      <c r="F79" s="196" t="n">
        <v>7960390</v>
      </c>
      <c r="G79" s="196" t="n">
        <v>6512615</v>
      </c>
      <c r="H79" s="196"/>
      <c r="I79" s="195"/>
      <c r="J79" s="195" t="n">
        <f aca="false">L79+O79</f>
        <v>520000</v>
      </c>
      <c r="K79" s="195"/>
      <c r="L79" s="196" t="n">
        <v>520000</v>
      </c>
      <c r="M79" s="196"/>
      <c r="N79" s="196" t="n">
        <v>242520</v>
      </c>
      <c r="O79" s="195"/>
      <c r="P79" s="197" t="n">
        <f aca="false">E79+J79</f>
        <v>8480390</v>
      </c>
      <c r="R79" s="137" t="n">
        <f aca="false">P79-J79</f>
        <v>7960390</v>
      </c>
      <c r="AA79" s="259"/>
      <c r="AB79" s="259"/>
      <c r="AC79" s="259"/>
      <c r="AD79" s="259"/>
      <c r="AE79" s="259"/>
      <c r="AF79" s="259"/>
      <c r="AG79" s="259"/>
      <c r="AH79" s="259"/>
      <c r="AI79" s="259"/>
      <c r="AJ79" s="259"/>
      <c r="AK79" s="259"/>
      <c r="AL79" s="259"/>
      <c r="AM79" s="259"/>
      <c r="AN79" s="259"/>
      <c r="AO79" s="259"/>
      <c r="AP79" s="259"/>
      <c r="AQ79" s="259"/>
      <c r="AR79" s="259"/>
      <c r="AS79" s="259"/>
      <c r="AT79" s="259"/>
      <c r="AU79" s="259"/>
      <c r="AV79" s="259"/>
      <c r="AW79" s="259"/>
      <c r="AX79" s="259"/>
      <c r="AY79" s="259"/>
      <c r="AZ79" s="259"/>
      <c r="BA79" s="259"/>
    </row>
    <row r="80" customFormat="false" ht="20.25" hidden="false" customHeight="true" outlineLevel="0" collapsed="false">
      <c r="A80" s="187"/>
      <c r="B80" s="188" t="n">
        <v>4000</v>
      </c>
      <c r="C80" s="189"/>
      <c r="D80" s="190" t="s">
        <v>256</v>
      </c>
      <c r="E80" s="128" t="n">
        <f aca="false">SUM(E81:E85)</f>
        <v>13027210</v>
      </c>
      <c r="F80" s="128" t="n">
        <f aca="false">SUM(F81:F85)</f>
        <v>13027210</v>
      </c>
      <c r="G80" s="128" t="n">
        <f aca="false">SUM(G81:G85)</f>
        <v>9984715</v>
      </c>
      <c r="H80" s="128" t="n">
        <f aca="false">SUM(H81:H85)</f>
        <v>570905</v>
      </c>
      <c r="I80" s="128" t="n">
        <f aca="false">SUM(I81:I85)</f>
        <v>0</v>
      </c>
      <c r="J80" s="128" t="n">
        <f aca="false">SUM(J81:J85)</f>
        <v>10000</v>
      </c>
      <c r="K80" s="128" t="n">
        <f aca="false">SUM(K81:K85)</f>
        <v>0</v>
      </c>
      <c r="L80" s="128" t="n">
        <f aca="false">SUM(L81:L85)</f>
        <v>10000</v>
      </c>
      <c r="M80" s="128" t="n">
        <f aca="false">SUM(M81:M85)</f>
        <v>0</v>
      </c>
      <c r="N80" s="128" t="n">
        <f aca="false">SUM(N81:N85)</f>
        <v>0</v>
      </c>
      <c r="O80" s="128" t="n">
        <f aca="false">SUM(O81:O85)</f>
        <v>0</v>
      </c>
      <c r="P80" s="129" t="n">
        <f aca="false">SUM(P81:P85)</f>
        <v>13037210</v>
      </c>
      <c r="AA80" s="259"/>
      <c r="AB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  <c r="AM80" s="259"/>
      <c r="AN80" s="259"/>
      <c r="AO80" s="259"/>
      <c r="AP80" s="259"/>
      <c r="AQ80" s="259"/>
      <c r="AR80" s="259"/>
      <c r="AS80" s="259"/>
      <c r="AT80" s="259"/>
      <c r="AU80" s="259"/>
      <c r="AV80" s="259"/>
      <c r="AW80" s="259"/>
      <c r="AX80" s="259"/>
      <c r="AY80" s="259"/>
      <c r="AZ80" s="259"/>
      <c r="BA80" s="259"/>
    </row>
    <row r="81" customFormat="false" ht="30.75" hidden="false" customHeight="true" outlineLevel="0" collapsed="false">
      <c r="A81" s="131" t="s">
        <v>257</v>
      </c>
      <c r="B81" s="170" t="n">
        <v>4030</v>
      </c>
      <c r="C81" s="132" t="s">
        <v>258</v>
      </c>
      <c r="D81" s="171" t="s">
        <v>259</v>
      </c>
      <c r="E81" s="134" t="n">
        <f aca="false">F81</f>
        <v>5561160</v>
      </c>
      <c r="F81" s="135" t="n">
        <v>5561160</v>
      </c>
      <c r="G81" s="135" t="n">
        <v>4417415</v>
      </c>
      <c r="H81" s="135" t="n">
        <f aca="false">29925+57040</f>
        <v>86965</v>
      </c>
      <c r="I81" s="134"/>
      <c r="J81" s="134" t="n">
        <f aca="false">K81</f>
        <v>0</v>
      </c>
      <c r="K81" s="134"/>
      <c r="L81" s="134"/>
      <c r="M81" s="135"/>
      <c r="N81" s="134"/>
      <c r="O81" s="134" t="n">
        <f aca="false">K81</f>
        <v>0</v>
      </c>
      <c r="P81" s="136" t="n">
        <f aca="false">E81+J81</f>
        <v>5561160</v>
      </c>
      <c r="Q81" s="259"/>
      <c r="R81" s="259"/>
      <c r="AA81" s="259"/>
      <c r="AB81" s="259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9"/>
      <c r="AO81" s="259"/>
      <c r="AP81" s="259"/>
      <c r="AQ81" s="259"/>
      <c r="AR81" s="259"/>
      <c r="AS81" s="259"/>
      <c r="AT81" s="259"/>
      <c r="AU81" s="259"/>
      <c r="AV81" s="259"/>
      <c r="AW81" s="259"/>
      <c r="AX81" s="259"/>
      <c r="AY81" s="259"/>
      <c r="AZ81" s="259"/>
      <c r="BA81" s="259"/>
    </row>
    <row r="82" customFormat="false" ht="30" hidden="false" customHeight="true" outlineLevel="0" collapsed="false">
      <c r="A82" s="145" t="s">
        <v>260</v>
      </c>
      <c r="B82" s="263" t="n">
        <v>4040</v>
      </c>
      <c r="C82" s="146" t="s">
        <v>258</v>
      </c>
      <c r="D82" s="176" t="s">
        <v>261</v>
      </c>
      <c r="E82" s="148" t="n">
        <f aca="false">F82</f>
        <v>312815</v>
      </c>
      <c r="F82" s="149" t="n">
        <v>312815</v>
      </c>
      <c r="G82" s="149" t="n">
        <v>254765</v>
      </c>
      <c r="H82" s="149"/>
      <c r="I82" s="148"/>
      <c r="J82" s="148" t="n">
        <f aca="false">L82+K82</f>
        <v>0</v>
      </c>
      <c r="K82" s="148"/>
      <c r="L82" s="148"/>
      <c r="M82" s="149"/>
      <c r="N82" s="148"/>
      <c r="O82" s="134" t="n">
        <f aca="false">K82</f>
        <v>0</v>
      </c>
      <c r="P82" s="150" t="n">
        <f aca="false">E82+J82</f>
        <v>312815</v>
      </c>
      <c r="Q82" s="259"/>
      <c r="R82" s="259"/>
      <c r="AA82" s="259"/>
      <c r="AB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  <c r="AM82" s="259"/>
      <c r="AN82" s="259"/>
      <c r="AO82" s="259"/>
      <c r="AP82" s="259"/>
      <c r="AQ82" s="259"/>
      <c r="AR82" s="259"/>
      <c r="AS82" s="259"/>
      <c r="AT82" s="259"/>
      <c r="AU82" s="259"/>
      <c r="AV82" s="259"/>
      <c r="AW82" s="259"/>
      <c r="AX82" s="259"/>
      <c r="AY82" s="259"/>
      <c r="AZ82" s="259"/>
      <c r="BA82" s="259"/>
    </row>
    <row r="83" customFormat="false" ht="0.75" hidden="true" customHeight="true" outlineLevel="0" collapsed="false">
      <c r="A83" s="145"/>
      <c r="B83" s="263"/>
      <c r="C83" s="146"/>
      <c r="D83" s="264"/>
      <c r="E83" s="265"/>
      <c r="F83" s="265"/>
      <c r="G83" s="265"/>
      <c r="H83" s="265"/>
      <c r="I83" s="265"/>
      <c r="J83" s="148" t="n">
        <f aca="false">L83+K83</f>
        <v>0</v>
      </c>
      <c r="K83" s="265"/>
      <c r="L83" s="265"/>
      <c r="M83" s="265"/>
      <c r="N83" s="265"/>
      <c r="O83" s="265"/>
      <c r="P83" s="150" t="n">
        <f aca="false">E83+J83</f>
        <v>0</v>
      </c>
      <c r="Q83" s="259"/>
      <c r="R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</row>
    <row r="84" customFormat="false" ht="33" hidden="false" customHeight="true" outlineLevel="0" collapsed="false">
      <c r="A84" s="145" t="s">
        <v>262</v>
      </c>
      <c r="B84" s="263" t="n">
        <v>4060</v>
      </c>
      <c r="C84" s="146" t="s">
        <v>263</v>
      </c>
      <c r="D84" s="176" t="s">
        <v>264</v>
      </c>
      <c r="E84" s="148" t="n">
        <f aca="false">F84</f>
        <v>7053235</v>
      </c>
      <c r="F84" s="149" t="n">
        <v>7053235</v>
      </c>
      <c r="G84" s="149" t="n">
        <v>5312535</v>
      </c>
      <c r="H84" s="149" t="n">
        <f aca="false">10000+150000+320000+3940</f>
        <v>483940</v>
      </c>
      <c r="I84" s="148"/>
      <c r="J84" s="148" t="n">
        <f aca="false">L84+K84</f>
        <v>10000</v>
      </c>
      <c r="K84" s="148"/>
      <c r="L84" s="149" t="n">
        <v>10000</v>
      </c>
      <c r="M84" s="149"/>
      <c r="N84" s="148"/>
      <c r="O84" s="148" t="n">
        <f aca="false">K84</f>
        <v>0</v>
      </c>
      <c r="P84" s="150" t="n">
        <f aca="false">E84+J84</f>
        <v>7063235</v>
      </c>
      <c r="Q84" s="259"/>
      <c r="R84" s="266" t="n">
        <f aca="false">P84-J84</f>
        <v>7053235</v>
      </c>
      <c r="AA84" s="259"/>
      <c r="AB84" s="259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  <c r="AQ84" s="259"/>
      <c r="AR84" s="259"/>
      <c r="AS84" s="259"/>
      <c r="AT84" s="259"/>
      <c r="AU84" s="259"/>
      <c r="AV84" s="259"/>
      <c r="AW84" s="259"/>
      <c r="AX84" s="259"/>
      <c r="AY84" s="259"/>
      <c r="AZ84" s="259"/>
      <c r="BA84" s="259"/>
    </row>
    <row r="85" customFormat="false" ht="32.25" hidden="false" customHeight="true" outlineLevel="0" collapsed="false">
      <c r="A85" s="145" t="s">
        <v>265</v>
      </c>
      <c r="B85" s="263" t="n">
        <v>4082</v>
      </c>
      <c r="C85" s="146" t="s">
        <v>266</v>
      </c>
      <c r="D85" s="176" t="s">
        <v>267</v>
      </c>
      <c r="E85" s="148" t="n">
        <f aca="false">F85</f>
        <v>100000</v>
      </c>
      <c r="F85" s="149" t="n">
        <v>100000</v>
      </c>
      <c r="G85" s="267"/>
      <c r="H85" s="267"/>
      <c r="I85" s="265"/>
      <c r="J85" s="265"/>
      <c r="K85" s="265"/>
      <c r="L85" s="149"/>
      <c r="M85" s="265"/>
      <c r="N85" s="265"/>
      <c r="O85" s="265"/>
      <c r="P85" s="150" t="n">
        <f aca="false">E85+J85</f>
        <v>100000</v>
      </c>
      <c r="Q85" s="259"/>
      <c r="R85" s="259"/>
      <c r="AA85" s="259"/>
      <c r="AB85" s="259"/>
      <c r="AC85" s="259"/>
      <c r="AD85" s="259"/>
      <c r="AE85" s="259"/>
      <c r="AF85" s="259"/>
      <c r="AG85" s="259"/>
      <c r="AH85" s="259"/>
      <c r="AI85" s="259"/>
      <c r="AJ85" s="259"/>
      <c r="AK85" s="259"/>
      <c r="AL85" s="259"/>
      <c r="AM85" s="259"/>
      <c r="AN85" s="259"/>
      <c r="AO85" s="259"/>
      <c r="AP85" s="259"/>
      <c r="AQ85" s="259"/>
      <c r="AR85" s="259"/>
      <c r="AS85" s="259"/>
      <c r="AT85" s="259"/>
      <c r="AU85" s="259"/>
      <c r="AV85" s="259"/>
      <c r="AW85" s="259"/>
      <c r="AX85" s="259"/>
      <c r="AY85" s="259"/>
      <c r="AZ85" s="259"/>
      <c r="BA85" s="259"/>
    </row>
    <row r="86" customFormat="false" ht="32.25" hidden="false" customHeight="true" outlineLevel="0" collapsed="false">
      <c r="A86" s="125" t="s">
        <v>268</v>
      </c>
      <c r="B86" s="257"/>
      <c r="C86" s="249"/>
      <c r="D86" s="190" t="s">
        <v>269</v>
      </c>
      <c r="E86" s="268" t="n">
        <f aca="false">E87</f>
        <v>4854675</v>
      </c>
      <c r="F86" s="268" t="n">
        <f aca="false">F87</f>
        <v>4854675</v>
      </c>
      <c r="G86" s="268" t="n">
        <f aca="false">G87</f>
        <v>915680</v>
      </c>
      <c r="H86" s="268" t="n">
        <f aca="false">H87</f>
        <v>0</v>
      </c>
      <c r="I86" s="268" t="n">
        <f aca="false">I87</f>
        <v>0</v>
      </c>
      <c r="J86" s="268" t="n">
        <f aca="false">J87</f>
        <v>0</v>
      </c>
      <c r="K86" s="268" t="n">
        <f aca="false">K87</f>
        <v>0</v>
      </c>
      <c r="L86" s="268" t="n">
        <f aca="false">L87</f>
        <v>0</v>
      </c>
      <c r="M86" s="268" t="n">
        <f aca="false">M87</f>
        <v>0</v>
      </c>
      <c r="N86" s="268" t="n">
        <f aca="false">N87</f>
        <v>0</v>
      </c>
      <c r="O86" s="268" t="n">
        <f aca="false">O87</f>
        <v>0</v>
      </c>
      <c r="P86" s="129" t="n">
        <f aca="false">E86+J86</f>
        <v>4854675</v>
      </c>
      <c r="Q86" s="259"/>
      <c r="R86" s="259"/>
      <c r="AA86" s="259"/>
      <c r="AB86" s="259"/>
      <c r="AC86" s="259"/>
      <c r="AD86" s="259"/>
      <c r="AE86" s="259"/>
      <c r="AF86" s="259"/>
      <c r="AG86" s="259"/>
      <c r="AH86" s="259"/>
      <c r="AI86" s="259"/>
      <c r="AJ86" s="259"/>
      <c r="AK86" s="259"/>
      <c r="AL86" s="259"/>
      <c r="AM86" s="259"/>
      <c r="AN86" s="259"/>
      <c r="AO86" s="259"/>
      <c r="AP86" s="259"/>
      <c r="AQ86" s="259"/>
      <c r="AR86" s="259"/>
      <c r="AS86" s="259"/>
      <c r="AT86" s="259"/>
      <c r="AU86" s="259"/>
      <c r="AV86" s="259"/>
      <c r="AW86" s="259"/>
      <c r="AX86" s="259"/>
      <c r="AY86" s="259"/>
      <c r="AZ86" s="259"/>
      <c r="BA86" s="259"/>
    </row>
    <row r="87" customFormat="false" ht="32.25" hidden="false" customHeight="true" outlineLevel="0" collapsed="false">
      <c r="A87" s="125" t="s">
        <v>270</v>
      </c>
      <c r="B87" s="257"/>
      <c r="C87" s="249"/>
      <c r="D87" s="190" t="s">
        <v>269</v>
      </c>
      <c r="E87" s="268" t="n">
        <f aca="false">E88+E90</f>
        <v>4854675</v>
      </c>
      <c r="F87" s="268" t="n">
        <f aca="false">F88+F90</f>
        <v>4854675</v>
      </c>
      <c r="G87" s="268" t="n">
        <f aca="false">G88+G90</f>
        <v>915680</v>
      </c>
      <c r="H87" s="268" t="n">
        <f aca="false">H88+H90</f>
        <v>0</v>
      </c>
      <c r="I87" s="268" t="n">
        <f aca="false">I88+I90</f>
        <v>0</v>
      </c>
      <c r="J87" s="268" t="n">
        <f aca="false">J88+J90</f>
        <v>0</v>
      </c>
      <c r="K87" s="268" t="n">
        <f aca="false">K88+K90</f>
        <v>0</v>
      </c>
      <c r="L87" s="268" t="n">
        <f aca="false">L88+L90</f>
        <v>0</v>
      </c>
      <c r="M87" s="268" t="n">
        <f aca="false">M88+M90</f>
        <v>0</v>
      </c>
      <c r="N87" s="268" t="n">
        <f aca="false">N88+N90</f>
        <v>0</v>
      </c>
      <c r="O87" s="268" t="n">
        <f aca="false">O88+O90</f>
        <v>0</v>
      </c>
      <c r="P87" s="129" t="n">
        <f aca="false">P88+P90</f>
        <v>4854675</v>
      </c>
      <c r="Q87" s="259"/>
      <c r="R87" s="259"/>
      <c r="AA87" s="259"/>
      <c r="AB87" s="259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  <c r="AQ87" s="259"/>
      <c r="AR87" s="259"/>
      <c r="AS87" s="259"/>
      <c r="AT87" s="259"/>
      <c r="AU87" s="259"/>
      <c r="AV87" s="259"/>
      <c r="AW87" s="259"/>
      <c r="AX87" s="259"/>
      <c r="AY87" s="259"/>
      <c r="AZ87" s="259"/>
      <c r="BA87" s="259"/>
    </row>
    <row r="88" customFormat="false" ht="32.25" hidden="false" customHeight="true" outlineLevel="0" collapsed="false">
      <c r="A88" s="125"/>
      <c r="B88" s="126" t="s">
        <v>125</v>
      </c>
      <c r="C88" s="189"/>
      <c r="D88" s="127" t="s">
        <v>126</v>
      </c>
      <c r="E88" s="128" t="n">
        <f aca="false">SUM(E89:E89)</f>
        <v>1136930</v>
      </c>
      <c r="F88" s="128" t="n">
        <f aca="false">SUM(F89:F89)</f>
        <v>1136930</v>
      </c>
      <c r="G88" s="128" t="n">
        <f aca="false">SUM(G89:G89)</f>
        <v>915680</v>
      </c>
      <c r="H88" s="128" t="n">
        <f aca="false">SUM(H89:H89)</f>
        <v>0</v>
      </c>
      <c r="I88" s="128" t="n">
        <f aca="false">SUM(I89:I89)</f>
        <v>0</v>
      </c>
      <c r="J88" s="128" t="n">
        <f aca="false">SUM(J89:J89)</f>
        <v>0</v>
      </c>
      <c r="K88" s="128" t="n">
        <f aca="false">SUM(K89:K89)</f>
        <v>0</v>
      </c>
      <c r="L88" s="128" t="n">
        <f aca="false">SUM(L89:L89)</f>
        <v>0</v>
      </c>
      <c r="M88" s="128" t="n">
        <f aca="false">SUM(M89:M89)</f>
        <v>0</v>
      </c>
      <c r="N88" s="128" t="n">
        <f aca="false">SUM(N89:N89)</f>
        <v>0</v>
      </c>
      <c r="O88" s="128" t="n">
        <f aca="false">SUM(O89:O89)</f>
        <v>0</v>
      </c>
      <c r="P88" s="129" t="n">
        <f aca="false">SUM(P89:P89)</f>
        <v>1136930</v>
      </c>
      <c r="Q88" s="259"/>
      <c r="R88" s="259"/>
      <c r="AA88" s="259"/>
      <c r="AB88" s="259"/>
      <c r="AC88" s="259"/>
      <c r="AD88" s="259"/>
      <c r="AE88" s="259"/>
      <c r="AF88" s="259"/>
      <c r="AG88" s="259"/>
      <c r="AH88" s="259"/>
      <c r="AI88" s="259"/>
      <c r="AJ88" s="259"/>
      <c r="AK88" s="259"/>
      <c r="AL88" s="259"/>
      <c r="AM88" s="259"/>
      <c r="AN88" s="259"/>
      <c r="AO88" s="259"/>
      <c r="AP88" s="259"/>
      <c r="AQ88" s="259"/>
      <c r="AR88" s="259"/>
      <c r="AS88" s="259"/>
      <c r="AT88" s="259"/>
      <c r="AU88" s="259"/>
      <c r="AV88" s="259"/>
      <c r="AW88" s="259"/>
      <c r="AX88" s="259"/>
      <c r="AY88" s="259"/>
      <c r="AZ88" s="259"/>
      <c r="BA88" s="259"/>
    </row>
    <row r="89" customFormat="false" ht="32.25" hidden="false" customHeight="true" outlineLevel="0" collapsed="false">
      <c r="A89" s="260" t="s">
        <v>271</v>
      </c>
      <c r="B89" s="220" t="s">
        <v>132</v>
      </c>
      <c r="C89" s="220" t="s">
        <v>129</v>
      </c>
      <c r="D89" s="221" t="s">
        <v>133</v>
      </c>
      <c r="E89" s="269" t="n">
        <f aca="false">F89</f>
        <v>1136930</v>
      </c>
      <c r="F89" s="270" t="n">
        <v>1136930</v>
      </c>
      <c r="G89" s="270" t="n">
        <v>915680</v>
      </c>
      <c r="H89" s="270"/>
      <c r="I89" s="269"/>
      <c r="J89" s="271" t="n">
        <f aca="false">K89</f>
        <v>0</v>
      </c>
      <c r="K89" s="272" t="n">
        <f aca="false">O89</f>
        <v>0</v>
      </c>
      <c r="L89" s="272"/>
      <c r="M89" s="272"/>
      <c r="N89" s="272"/>
      <c r="O89" s="272"/>
      <c r="P89" s="197" t="n">
        <f aca="false">E89+J89</f>
        <v>1136930</v>
      </c>
      <c r="Q89" s="259"/>
      <c r="R89" s="259"/>
      <c r="AA89" s="259"/>
      <c r="AB89" s="259"/>
      <c r="AC89" s="259"/>
      <c r="AD89" s="259"/>
      <c r="AE89" s="259"/>
      <c r="AF89" s="259"/>
      <c r="AG89" s="259"/>
      <c r="AH89" s="259"/>
      <c r="AI89" s="259"/>
      <c r="AJ89" s="259"/>
      <c r="AK89" s="259"/>
      <c r="AL89" s="259"/>
      <c r="AM89" s="259"/>
      <c r="AN89" s="259"/>
      <c r="AO89" s="259"/>
      <c r="AP89" s="259"/>
      <c r="AQ89" s="259"/>
      <c r="AR89" s="259"/>
      <c r="AS89" s="259"/>
      <c r="AT89" s="259"/>
      <c r="AU89" s="259"/>
      <c r="AV89" s="259"/>
      <c r="AW89" s="259"/>
      <c r="AX89" s="259"/>
      <c r="AY89" s="259"/>
      <c r="AZ89" s="259"/>
      <c r="BA89" s="259"/>
    </row>
    <row r="90" customFormat="false" ht="32.25" hidden="false" customHeight="true" outlineLevel="0" collapsed="false">
      <c r="A90" s="125"/>
      <c r="B90" s="126" t="s">
        <v>272</v>
      </c>
      <c r="C90" s="126"/>
      <c r="D90" s="144" t="s">
        <v>182</v>
      </c>
      <c r="E90" s="128" t="n">
        <f aca="false">SUM(E91:E94)</f>
        <v>3717745</v>
      </c>
      <c r="F90" s="128" t="n">
        <f aca="false">SUM(F91:F94)</f>
        <v>3717745</v>
      </c>
      <c r="G90" s="128" t="n">
        <f aca="false">SUM(G91:G94)</f>
        <v>0</v>
      </c>
      <c r="H90" s="128" t="n">
        <f aca="false">SUM(H91:H94)</f>
        <v>0</v>
      </c>
      <c r="I90" s="128" t="n">
        <f aca="false">SUM(I91:I94)</f>
        <v>0</v>
      </c>
      <c r="J90" s="128" t="n">
        <f aca="false">SUM(J91:J94)</f>
        <v>0</v>
      </c>
      <c r="K90" s="128" t="n">
        <f aca="false">SUM(K91:K94)</f>
        <v>0</v>
      </c>
      <c r="L90" s="128" t="n">
        <f aca="false">SUM(L91:L94)</f>
        <v>0</v>
      </c>
      <c r="M90" s="128" t="n">
        <f aca="false">SUM(M91:M94)</f>
        <v>0</v>
      </c>
      <c r="N90" s="128" t="n">
        <f aca="false">SUM(N91:N94)</f>
        <v>0</v>
      </c>
      <c r="O90" s="128" t="n">
        <f aca="false">SUM(O91:O94)</f>
        <v>0</v>
      </c>
      <c r="P90" s="129" t="n">
        <f aca="false">SUM(P91:P94)</f>
        <v>3717745</v>
      </c>
      <c r="Q90" s="259"/>
      <c r="R90" s="259"/>
      <c r="S90" s="137"/>
      <c r="AA90" s="259"/>
      <c r="AB90" s="259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59"/>
      <c r="AQ90" s="259"/>
      <c r="AR90" s="259"/>
      <c r="AS90" s="259"/>
      <c r="AT90" s="259"/>
      <c r="AU90" s="259"/>
      <c r="AV90" s="259"/>
      <c r="AW90" s="259"/>
      <c r="AX90" s="259"/>
      <c r="AY90" s="259"/>
      <c r="AZ90" s="259"/>
      <c r="BA90" s="259"/>
    </row>
    <row r="91" customFormat="false" ht="32.25" hidden="false" customHeight="true" outlineLevel="0" collapsed="false">
      <c r="A91" s="260" t="s">
        <v>273</v>
      </c>
      <c r="B91" s="220" t="s">
        <v>274</v>
      </c>
      <c r="C91" s="220" t="s">
        <v>184</v>
      </c>
      <c r="D91" s="221" t="s">
        <v>185</v>
      </c>
      <c r="E91" s="273" t="n">
        <f aca="false">F91</f>
        <v>400000</v>
      </c>
      <c r="F91" s="270" t="n">
        <v>400000</v>
      </c>
      <c r="G91" s="270"/>
      <c r="H91" s="270"/>
      <c r="I91" s="269"/>
      <c r="J91" s="274" t="n">
        <f aca="false">K91</f>
        <v>0</v>
      </c>
      <c r="K91" s="272"/>
      <c r="L91" s="272"/>
      <c r="M91" s="272"/>
      <c r="N91" s="272"/>
      <c r="O91" s="272"/>
      <c r="P91" s="136" t="n">
        <f aca="false">E91+J91</f>
        <v>400000</v>
      </c>
      <c r="Q91" s="259"/>
      <c r="R91" s="259"/>
      <c r="S91" s="137"/>
      <c r="AA91" s="259"/>
      <c r="AB91" s="259"/>
      <c r="AC91" s="259"/>
      <c r="AD91" s="259"/>
      <c r="AE91" s="259"/>
      <c r="AF91" s="259"/>
      <c r="AG91" s="259"/>
      <c r="AH91" s="259"/>
      <c r="AI91" s="259"/>
      <c r="AJ91" s="259"/>
      <c r="AK91" s="259"/>
      <c r="AL91" s="259"/>
      <c r="AM91" s="259"/>
      <c r="AN91" s="259"/>
      <c r="AO91" s="259"/>
      <c r="AP91" s="259"/>
      <c r="AQ91" s="259"/>
      <c r="AR91" s="259"/>
      <c r="AS91" s="259"/>
      <c r="AT91" s="259"/>
      <c r="AU91" s="259"/>
      <c r="AV91" s="259"/>
      <c r="AW91" s="259"/>
      <c r="AX91" s="259"/>
      <c r="AY91" s="259"/>
      <c r="AZ91" s="259"/>
      <c r="BA91" s="259"/>
    </row>
    <row r="92" customFormat="false" ht="32.25" hidden="false" customHeight="true" outlineLevel="0" collapsed="false">
      <c r="A92" s="145" t="s">
        <v>275</v>
      </c>
      <c r="B92" s="146" t="n">
        <v>5041</v>
      </c>
      <c r="C92" s="146" t="s">
        <v>184</v>
      </c>
      <c r="D92" s="147" t="s">
        <v>276</v>
      </c>
      <c r="E92" s="265" t="n">
        <f aca="false">F92</f>
        <v>3217745</v>
      </c>
      <c r="F92" s="267" t="n">
        <v>3217745</v>
      </c>
      <c r="G92" s="267"/>
      <c r="H92" s="267"/>
      <c r="I92" s="265"/>
      <c r="J92" s="275" t="n">
        <f aca="false">O92</f>
        <v>0</v>
      </c>
      <c r="K92" s="276"/>
      <c r="L92" s="276"/>
      <c r="M92" s="276"/>
      <c r="N92" s="276"/>
      <c r="O92" s="276" t="n">
        <f aca="false">K92</f>
        <v>0</v>
      </c>
      <c r="P92" s="136" t="n">
        <f aca="false">E92+J92</f>
        <v>3217745</v>
      </c>
      <c r="Q92" s="259"/>
      <c r="R92" s="259"/>
      <c r="AA92" s="259"/>
      <c r="AB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59"/>
      <c r="AM92" s="259"/>
      <c r="AN92" s="259"/>
      <c r="AO92" s="259"/>
      <c r="AP92" s="259"/>
      <c r="AQ92" s="259"/>
      <c r="AR92" s="259"/>
      <c r="AS92" s="259"/>
      <c r="AT92" s="259"/>
      <c r="AU92" s="259"/>
      <c r="AV92" s="259"/>
      <c r="AW92" s="259"/>
      <c r="AX92" s="259"/>
      <c r="AY92" s="259"/>
      <c r="AZ92" s="259"/>
      <c r="BA92" s="259"/>
    </row>
    <row r="93" customFormat="false" ht="81.75" hidden="false" customHeight="true" outlineLevel="0" collapsed="false">
      <c r="A93" s="145" t="s">
        <v>277</v>
      </c>
      <c r="B93" s="146" t="n">
        <v>5052</v>
      </c>
      <c r="C93" s="146" t="s">
        <v>184</v>
      </c>
      <c r="D93" s="147" t="s">
        <v>278</v>
      </c>
      <c r="E93" s="265" t="n">
        <f aca="false">F93</f>
        <v>20000</v>
      </c>
      <c r="F93" s="267" t="n">
        <v>20000</v>
      </c>
      <c r="G93" s="267"/>
      <c r="H93" s="267"/>
      <c r="I93" s="265"/>
      <c r="J93" s="275" t="n">
        <f aca="false">K93</f>
        <v>0</v>
      </c>
      <c r="K93" s="276"/>
      <c r="L93" s="276"/>
      <c r="M93" s="276"/>
      <c r="N93" s="276"/>
      <c r="O93" s="276"/>
      <c r="P93" s="150" t="n">
        <f aca="false">E93+J93</f>
        <v>20000</v>
      </c>
      <c r="Q93" s="259"/>
      <c r="R93" s="259"/>
      <c r="S93" s="137"/>
      <c r="AA93" s="259"/>
      <c r="AB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59"/>
      <c r="AM93" s="259"/>
      <c r="AN93" s="259"/>
      <c r="AO93" s="259"/>
      <c r="AP93" s="259"/>
      <c r="AQ93" s="259"/>
      <c r="AR93" s="259"/>
      <c r="AS93" s="259"/>
      <c r="AT93" s="259"/>
      <c r="AU93" s="259"/>
      <c r="AV93" s="259"/>
      <c r="AW93" s="259"/>
      <c r="AX93" s="259"/>
      <c r="AY93" s="259"/>
      <c r="AZ93" s="259"/>
      <c r="BA93" s="259"/>
    </row>
    <row r="94" customFormat="false" ht="69" hidden="false" customHeight="true" outlineLevel="0" collapsed="false">
      <c r="A94" s="260" t="s">
        <v>279</v>
      </c>
      <c r="B94" s="277" t="n">
        <v>5061</v>
      </c>
      <c r="C94" s="220" t="s">
        <v>184</v>
      </c>
      <c r="D94" s="133" t="s">
        <v>280</v>
      </c>
      <c r="E94" s="273" t="n">
        <f aca="false">F94</f>
        <v>80000</v>
      </c>
      <c r="F94" s="270" t="n">
        <v>80000</v>
      </c>
      <c r="G94" s="269"/>
      <c r="H94" s="270"/>
      <c r="I94" s="269"/>
      <c r="J94" s="274" t="n">
        <f aca="false">K94</f>
        <v>0</v>
      </c>
      <c r="K94" s="270"/>
      <c r="L94" s="269"/>
      <c r="M94" s="269"/>
      <c r="N94" s="269"/>
      <c r="O94" s="270"/>
      <c r="P94" s="136" t="n">
        <f aca="false">E94+J94</f>
        <v>80000</v>
      </c>
      <c r="Q94" s="259"/>
      <c r="R94" s="259"/>
      <c r="AA94" s="259"/>
      <c r="AB94" s="259"/>
      <c r="AC94" s="259"/>
      <c r="AD94" s="259"/>
      <c r="AE94" s="259"/>
      <c r="AF94" s="259"/>
      <c r="AG94" s="259"/>
      <c r="AH94" s="259"/>
      <c r="AI94" s="259"/>
      <c r="AJ94" s="259"/>
      <c r="AK94" s="259"/>
      <c r="AL94" s="259"/>
      <c r="AM94" s="259"/>
      <c r="AN94" s="259"/>
      <c r="AO94" s="259"/>
      <c r="AP94" s="259"/>
      <c r="AQ94" s="259"/>
      <c r="AR94" s="259"/>
      <c r="AS94" s="259"/>
      <c r="AT94" s="259"/>
      <c r="AU94" s="259"/>
      <c r="AV94" s="259"/>
      <c r="AW94" s="259"/>
      <c r="AX94" s="259"/>
      <c r="AY94" s="259"/>
      <c r="AZ94" s="259"/>
      <c r="BA94" s="259"/>
    </row>
    <row r="95" customFormat="false" ht="32.25" hidden="false" customHeight="true" outlineLevel="0" collapsed="false">
      <c r="A95" s="125" t="s">
        <v>281</v>
      </c>
      <c r="B95" s="257"/>
      <c r="C95" s="249"/>
      <c r="D95" s="190" t="s">
        <v>282</v>
      </c>
      <c r="E95" s="268" t="n">
        <f aca="false">E96</f>
        <v>14772760</v>
      </c>
      <c r="F95" s="268" t="n">
        <f aca="false">F96</f>
        <v>9115608</v>
      </c>
      <c r="G95" s="268" t="n">
        <f aca="false">G96</f>
        <v>4355830</v>
      </c>
      <c r="H95" s="268" t="n">
        <f aca="false">H96</f>
        <v>1461952</v>
      </c>
      <c r="I95" s="268" t="n">
        <f aca="false">I96</f>
        <v>5657152</v>
      </c>
      <c r="J95" s="268" t="n">
        <f aca="false">J96</f>
        <v>2181500</v>
      </c>
      <c r="K95" s="268" t="n">
        <f aca="false">K96</f>
        <v>2096500</v>
      </c>
      <c r="L95" s="268" t="n">
        <f aca="false">L96</f>
        <v>0</v>
      </c>
      <c r="M95" s="268" t="n">
        <f aca="false">M96</f>
        <v>0</v>
      </c>
      <c r="N95" s="268" t="n">
        <f aca="false">N96</f>
        <v>0</v>
      </c>
      <c r="O95" s="268" t="n">
        <f aca="false">O96</f>
        <v>2181500</v>
      </c>
      <c r="P95" s="278" t="n">
        <f aca="false">P96</f>
        <v>16954260</v>
      </c>
      <c r="Q95" s="259"/>
      <c r="R95" s="259"/>
      <c r="AA95" s="259"/>
      <c r="AB95" s="259"/>
      <c r="AC95" s="259"/>
      <c r="AD95" s="259"/>
      <c r="AE95" s="259"/>
      <c r="AF95" s="259"/>
      <c r="AG95" s="259"/>
      <c r="AH95" s="259"/>
      <c r="AI95" s="259"/>
      <c r="AJ95" s="259"/>
      <c r="AK95" s="259"/>
      <c r="AL95" s="259"/>
      <c r="AM95" s="259"/>
      <c r="AN95" s="259"/>
      <c r="AO95" s="259"/>
      <c r="AP95" s="259"/>
      <c r="AQ95" s="259"/>
      <c r="AR95" s="259"/>
      <c r="AS95" s="259"/>
      <c r="AT95" s="259"/>
      <c r="AU95" s="259"/>
      <c r="AV95" s="259"/>
      <c r="AW95" s="259"/>
      <c r="AX95" s="259"/>
      <c r="AY95" s="259"/>
      <c r="AZ95" s="259"/>
      <c r="BA95" s="259"/>
    </row>
    <row r="96" customFormat="false" ht="32.25" hidden="false" customHeight="true" outlineLevel="0" collapsed="false">
      <c r="A96" s="125" t="s">
        <v>283</v>
      </c>
      <c r="B96" s="257"/>
      <c r="C96" s="249"/>
      <c r="D96" s="190" t="s">
        <v>282</v>
      </c>
      <c r="E96" s="268" t="n">
        <f aca="false">E97+E100+E113+E116</f>
        <v>14772760</v>
      </c>
      <c r="F96" s="268" t="n">
        <f aca="false">F97+F100+F113+F116</f>
        <v>9115608</v>
      </c>
      <c r="G96" s="268" t="n">
        <f aca="false">G97+G100+G113+G116</f>
        <v>4355830</v>
      </c>
      <c r="H96" s="268" t="n">
        <f aca="false">H97+H100+H113+H116</f>
        <v>1461952</v>
      </c>
      <c r="I96" s="268" t="n">
        <f aca="false">I97+I100+I113+I116</f>
        <v>5657152</v>
      </c>
      <c r="J96" s="268" t="n">
        <f aca="false">J97+J100+J113+J116</f>
        <v>2181500</v>
      </c>
      <c r="K96" s="268" t="n">
        <f aca="false">K97+K100+K113+K116</f>
        <v>2096500</v>
      </c>
      <c r="L96" s="268" t="n">
        <f aca="false">L97+L100+L113+L116</f>
        <v>0</v>
      </c>
      <c r="M96" s="268" t="n">
        <f aca="false">M97+M100+M113+M116</f>
        <v>0</v>
      </c>
      <c r="N96" s="268" t="n">
        <f aca="false">N97+N100+N113+N116</f>
        <v>0</v>
      </c>
      <c r="O96" s="268" t="n">
        <f aca="false">O97+O100+O113+O116</f>
        <v>2181500</v>
      </c>
      <c r="P96" s="129" t="n">
        <f aca="false">P97+P100+P113+P116</f>
        <v>16954260</v>
      </c>
      <c r="Q96" s="259"/>
      <c r="R96" s="259"/>
      <c r="AA96" s="259"/>
      <c r="AB96" s="259"/>
      <c r="AC96" s="259"/>
      <c r="AD96" s="259"/>
      <c r="AE96" s="259"/>
      <c r="AF96" s="259"/>
      <c r="AG96" s="259"/>
      <c r="AH96" s="259"/>
      <c r="AI96" s="259"/>
      <c r="AJ96" s="259"/>
      <c r="AK96" s="259"/>
      <c r="AL96" s="259"/>
      <c r="AM96" s="259"/>
      <c r="AN96" s="259"/>
      <c r="AO96" s="259"/>
      <c r="AP96" s="259"/>
      <c r="AQ96" s="259"/>
      <c r="AR96" s="259"/>
      <c r="AS96" s="259"/>
      <c r="AT96" s="259"/>
      <c r="AU96" s="259"/>
      <c r="AV96" s="259"/>
      <c r="AW96" s="259"/>
      <c r="AX96" s="259"/>
      <c r="AY96" s="259"/>
      <c r="AZ96" s="259"/>
      <c r="BA96" s="259"/>
    </row>
    <row r="97" customFormat="false" ht="32.25" hidden="false" customHeight="true" outlineLevel="0" collapsed="false">
      <c r="A97" s="125"/>
      <c r="B97" s="126" t="s">
        <v>125</v>
      </c>
      <c r="C97" s="189"/>
      <c r="D97" s="127" t="s">
        <v>126</v>
      </c>
      <c r="E97" s="128" t="n">
        <f aca="false">SUM(E98:E99)</f>
        <v>5595288</v>
      </c>
      <c r="F97" s="128" t="n">
        <f aca="false">SUM(F98:F99)</f>
        <v>5595288</v>
      </c>
      <c r="G97" s="128" t="n">
        <f aca="false">SUM(G98:G99)</f>
        <v>4355830</v>
      </c>
      <c r="H97" s="128" t="n">
        <f aca="false">SUM(H98:H99)</f>
        <v>102330</v>
      </c>
      <c r="I97" s="128" t="n">
        <f aca="false">SUM(I98:I99)</f>
        <v>0</v>
      </c>
      <c r="J97" s="128" t="n">
        <f aca="false">SUM(J98:J99)</f>
        <v>0</v>
      </c>
      <c r="K97" s="128" t="n">
        <f aca="false">SUM(K98:K99)</f>
        <v>0</v>
      </c>
      <c r="L97" s="128" t="n">
        <f aca="false">SUM(L98:L99)</f>
        <v>0</v>
      </c>
      <c r="M97" s="128" t="n">
        <f aca="false">SUM(M98:M99)</f>
        <v>0</v>
      </c>
      <c r="N97" s="128" t="n">
        <f aca="false">SUM(N98:N99)</f>
        <v>0</v>
      </c>
      <c r="O97" s="128" t="n">
        <f aca="false">SUM(O98:O99)</f>
        <v>0</v>
      </c>
      <c r="P97" s="129" t="n">
        <f aca="false">SUM(P98:P99)</f>
        <v>5595288</v>
      </c>
      <c r="Q97" s="259"/>
      <c r="R97" s="259"/>
      <c r="AA97" s="259"/>
      <c r="AB97" s="259"/>
      <c r="AC97" s="259"/>
      <c r="AD97" s="259"/>
      <c r="AE97" s="259"/>
      <c r="AF97" s="259"/>
      <c r="AG97" s="259"/>
      <c r="AH97" s="259"/>
      <c r="AI97" s="259"/>
      <c r="AJ97" s="259"/>
      <c r="AK97" s="259"/>
      <c r="AL97" s="259"/>
      <c r="AM97" s="259"/>
      <c r="AN97" s="259"/>
      <c r="AO97" s="259"/>
      <c r="AP97" s="259"/>
      <c r="AQ97" s="259"/>
      <c r="AR97" s="259"/>
      <c r="AS97" s="259"/>
      <c r="AT97" s="259"/>
      <c r="AU97" s="259"/>
      <c r="AV97" s="259"/>
      <c r="AW97" s="259"/>
      <c r="AX97" s="259"/>
      <c r="AY97" s="259"/>
      <c r="AZ97" s="259"/>
      <c r="BA97" s="259"/>
    </row>
    <row r="98" customFormat="false" ht="35.25" hidden="false" customHeight="true" outlineLevel="0" collapsed="false">
      <c r="A98" s="131" t="s">
        <v>284</v>
      </c>
      <c r="B98" s="132" t="s">
        <v>132</v>
      </c>
      <c r="C98" s="132" t="s">
        <v>129</v>
      </c>
      <c r="D98" s="133" t="s">
        <v>133</v>
      </c>
      <c r="E98" s="134" t="n">
        <f aca="false">F98</f>
        <v>4877258</v>
      </c>
      <c r="F98" s="135" t="n">
        <v>4877258</v>
      </c>
      <c r="G98" s="135" t="n">
        <v>3819165</v>
      </c>
      <c r="H98" s="135" t="n">
        <f aca="false">3640+14750+34120+2320+10000</f>
        <v>64830</v>
      </c>
      <c r="I98" s="273"/>
      <c r="J98" s="274" t="n">
        <f aca="false">K98</f>
        <v>0</v>
      </c>
      <c r="K98" s="142" t="n">
        <f aca="false">O98</f>
        <v>0</v>
      </c>
      <c r="L98" s="274"/>
      <c r="M98" s="274"/>
      <c r="N98" s="274"/>
      <c r="O98" s="279"/>
      <c r="P98" s="136" t="n">
        <f aca="false">E98+J98</f>
        <v>4877258</v>
      </c>
      <c r="Q98" s="259"/>
      <c r="R98" s="259"/>
      <c r="AA98" s="259"/>
      <c r="AB98" s="259"/>
      <c r="AC98" s="259"/>
      <c r="AD98" s="259"/>
      <c r="AE98" s="259"/>
      <c r="AF98" s="259"/>
      <c r="AG98" s="259"/>
      <c r="AH98" s="259"/>
      <c r="AI98" s="259"/>
      <c r="AJ98" s="259"/>
      <c r="AK98" s="259"/>
      <c r="AL98" s="259"/>
      <c r="AM98" s="259"/>
      <c r="AN98" s="259"/>
      <c r="AO98" s="259"/>
      <c r="AP98" s="259"/>
      <c r="AQ98" s="259"/>
      <c r="AR98" s="259"/>
      <c r="AS98" s="259"/>
      <c r="AT98" s="259"/>
      <c r="AU98" s="259"/>
      <c r="AV98" s="259"/>
      <c r="AW98" s="259"/>
      <c r="AX98" s="259"/>
      <c r="AY98" s="259"/>
      <c r="AZ98" s="259"/>
      <c r="BA98" s="259"/>
    </row>
    <row r="99" customFormat="false" ht="35.25" hidden="false" customHeight="true" outlineLevel="0" collapsed="false">
      <c r="A99" s="138" t="s">
        <v>285</v>
      </c>
      <c r="B99" s="139" t="s">
        <v>286</v>
      </c>
      <c r="C99" s="139" t="s">
        <v>287</v>
      </c>
      <c r="D99" s="140" t="s">
        <v>288</v>
      </c>
      <c r="E99" s="141" t="n">
        <f aca="false">F99</f>
        <v>718030</v>
      </c>
      <c r="F99" s="142" t="n">
        <v>718030</v>
      </c>
      <c r="G99" s="142" t="n">
        <v>536665</v>
      </c>
      <c r="H99" s="142" t="n">
        <v>37500</v>
      </c>
      <c r="I99" s="141"/>
      <c r="J99" s="141" t="n">
        <f aca="false">K99</f>
        <v>0</v>
      </c>
      <c r="K99" s="142" t="n">
        <f aca="false">O99</f>
        <v>0</v>
      </c>
      <c r="L99" s="141"/>
      <c r="M99" s="141"/>
      <c r="N99" s="141"/>
      <c r="O99" s="142"/>
      <c r="P99" s="143" t="n">
        <f aca="false">E99+J99</f>
        <v>718030</v>
      </c>
      <c r="Q99" s="259"/>
      <c r="R99" s="259"/>
      <c r="AA99" s="259"/>
      <c r="AB99" s="259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  <c r="AM99" s="259"/>
      <c r="AN99" s="259"/>
      <c r="AO99" s="259"/>
      <c r="AP99" s="259"/>
      <c r="AQ99" s="259"/>
      <c r="AR99" s="259"/>
      <c r="AS99" s="259"/>
      <c r="AT99" s="259"/>
      <c r="AU99" s="259"/>
      <c r="AV99" s="259"/>
      <c r="AW99" s="259"/>
      <c r="AX99" s="259"/>
      <c r="AY99" s="259"/>
      <c r="AZ99" s="259"/>
      <c r="BA99" s="259"/>
    </row>
    <row r="100" customFormat="false" ht="35.25" hidden="false" customHeight="true" outlineLevel="0" collapsed="false">
      <c r="A100" s="125"/>
      <c r="B100" s="126" t="s">
        <v>238</v>
      </c>
      <c r="C100" s="126"/>
      <c r="D100" s="144" t="s">
        <v>239</v>
      </c>
      <c r="E100" s="128" t="n">
        <f aca="false">E109+E101+E103+E104+E102</f>
        <v>7633353</v>
      </c>
      <c r="F100" s="128" t="n">
        <f aca="false">F109+F101+F103+F104+F102</f>
        <v>1976201</v>
      </c>
      <c r="G100" s="128" t="n">
        <f aca="false">G109+G101+G103+G104</f>
        <v>0</v>
      </c>
      <c r="H100" s="128" t="n">
        <f aca="false">H109+H101+H103+H104</f>
        <v>1352557</v>
      </c>
      <c r="I100" s="128" t="n">
        <f aca="false">I109+I101+I103+I104</f>
        <v>5657152</v>
      </c>
      <c r="J100" s="128" t="n">
        <f aca="false">J109+J101+J103+J104</f>
        <v>2096500</v>
      </c>
      <c r="K100" s="128" t="n">
        <f aca="false">K109+K101+K103+K104</f>
        <v>2096500</v>
      </c>
      <c r="L100" s="128" t="n">
        <f aca="false">L109+L101+L103+L104</f>
        <v>0</v>
      </c>
      <c r="M100" s="128" t="n">
        <f aca="false">M109+M101+M103+M104</f>
        <v>0</v>
      </c>
      <c r="N100" s="128" t="n">
        <f aca="false">N109+N101+N103+N104</f>
        <v>0</v>
      </c>
      <c r="O100" s="128" t="n">
        <f aca="false">O109+O101+O103+O104</f>
        <v>2096500</v>
      </c>
      <c r="P100" s="128" t="n">
        <f aca="false">P109+P101+P103+P104+P102</f>
        <v>9729853</v>
      </c>
      <c r="Q100" s="259"/>
      <c r="R100" s="259"/>
      <c r="AA100" s="259"/>
      <c r="AB100" s="259"/>
      <c r="AC100" s="259"/>
      <c r="AD100" s="259"/>
      <c r="AE100" s="259"/>
      <c r="AF100" s="259"/>
      <c r="AG100" s="259"/>
      <c r="AH100" s="259"/>
      <c r="AI100" s="259"/>
      <c r="AJ100" s="259"/>
      <c r="AK100" s="259"/>
      <c r="AL100" s="259"/>
      <c r="AM100" s="259"/>
      <c r="AN100" s="259"/>
      <c r="AO100" s="259"/>
      <c r="AP100" s="259"/>
      <c r="AQ100" s="259"/>
      <c r="AR100" s="259"/>
      <c r="AS100" s="259"/>
      <c r="AT100" s="259"/>
      <c r="AU100" s="259"/>
      <c r="AV100" s="259"/>
      <c r="AW100" s="259"/>
      <c r="AX100" s="259"/>
      <c r="AY100" s="259"/>
      <c r="AZ100" s="259"/>
      <c r="BA100" s="259"/>
    </row>
    <row r="101" customFormat="false" ht="35.25" hidden="false" customHeight="true" outlineLevel="0" collapsed="false">
      <c r="A101" s="260" t="s">
        <v>289</v>
      </c>
      <c r="B101" s="220" t="s">
        <v>290</v>
      </c>
      <c r="C101" s="220" t="s">
        <v>291</v>
      </c>
      <c r="D101" s="221" t="s">
        <v>292</v>
      </c>
      <c r="E101" s="261" t="n">
        <f aca="false">I101+F101</f>
        <v>199000</v>
      </c>
      <c r="F101" s="262" t="n">
        <v>199000</v>
      </c>
      <c r="G101" s="262"/>
      <c r="H101" s="262"/>
      <c r="I101" s="262"/>
      <c r="J101" s="262"/>
      <c r="K101" s="262"/>
      <c r="L101" s="262"/>
      <c r="M101" s="262"/>
      <c r="N101" s="262"/>
      <c r="O101" s="262"/>
      <c r="P101" s="143" t="n">
        <f aca="false">E101+J101</f>
        <v>199000</v>
      </c>
      <c r="Q101" s="259"/>
      <c r="R101" s="259"/>
      <c r="S101" s="137"/>
      <c r="AA101" s="259"/>
      <c r="AB101" s="259"/>
      <c r="AC101" s="259"/>
      <c r="AD101" s="259"/>
      <c r="AE101" s="259"/>
      <c r="AF101" s="259"/>
      <c r="AG101" s="259"/>
      <c r="AH101" s="259"/>
      <c r="AI101" s="259"/>
      <c r="AJ101" s="259"/>
      <c r="AK101" s="259"/>
      <c r="AL101" s="259"/>
      <c r="AM101" s="259"/>
      <c r="AN101" s="259"/>
      <c r="AO101" s="259"/>
      <c r="AP101" s="259"/>
      <c r="AQ101" s="259"/>
      <c r="AR101" s="259"/>
      <c r="AS101" s="259"/>
      <c r="AT101" s="259"/>
      <c r="AU101" s="259"/>
      <c r="AV101" s="259"/>
      <c r="AW101" s="259"/>
      <c r="AX101" s="259"/>
      <c r="AY101" s="259"/>
      <c r="AZ101" s="259"/>
      <c r="BA101" s="259"/>
    </row>
    <row r="102" customFormat="false" ht="35.25" hidden="false" customHeight="true" outlineLevel="0" collapsed="false">
      <c r="A102" s="280" t="s">
        <v>293</v>
      </c>
      <c r="B102" s="146" t="s">
        <v>294</v>
      </c>
      <c r="C102" s="146" t="s">
        <v>291</v>
      </c>
      <c r="D102" s="147" t="s">
        <v>295</v>
      </c>
      <c r="E102" s="148" t="n">
        <f aca="false">I102+F102</f>
        <v>321000</v>
      </c>
      <c r="F102" s="149" t="n">
        <v>321000</v>
      </c>
      <c r="G102" s="149"/>
      <c r="H102" s="149"/>
      <c r="I102" s="149"/>
      <c r="J102" s="149"/>
      <c r="K102" s="149"/>
      <c r="L102" s="149"/>
      <c r="M102" s="149"/>
      <c r="N102" s="149"/>
      <c r="O102" s="149"/>
      <c r="P102" s="143" t="n">
        <f aca="false">E102+J102</f>
        <v>321000</v>
      </c>
      <c r="Q102" s="259"/>
      <c r="R102" s="259"/>
      <c r="S102" s="137"/>
      <c r="AA102" s="259"/>
      <c r="AB102" s="259"/>
      <c r="AC102" s="259"/>
      <c r="AD102" s="259"/>
      <c r="AE102" s="259"/>
      <c r="AF102" s="259"/>
      <c r="AG102" s="259"/>
      <c r="AH102" s="259"/>
      <c r="AI102" s="259"/>
      <c r="AJ102" s="259"/>
      <c r="AK102" s="259"/>
      <c r="AL102" s="259"/>
      <c r="AM102" s="259"/>
      <c r="AN102" s="259"/>
      <c r="AO102" s="259"/>
      <c r="AP102" s="259"/>
      <c r="AQ102" s="259"/>
      <c r="AR102" s="259"/>
      <c r="AS102" s="259"/>
      <c r="AT102" s="259"/>
      <c r="AU102" s="259"/>
      <c r="AV102" s="259"/>
      <c r="AW102" s="259"/>
      <c r="AX102" s="259"/>
      <c r="AY102" s="259"/>
      <c r="AZ102" s="259"/>
      <c r="BA102" s="259"/>
    </row>
    <row r="103" customFormat="false" ht="35.25" hidden="false" customHeight="true" outlineLevel="0" collapsed="false">
      <c r="A103" s="145" t="s">
        <v>296</v>
      </c>
      <c r="B103" s="146" t="s">
        <v>297</v>
      </c>
      <c r="C103" s="146" t="s">
        <v>291</v>
      </c>
      <c r="D103" s="147" t="s">
        <v>298</v>
      </c>
      <c r="E103" s="134" t="n">
        <f aca="false">I103+F103</f>
        <v>3744</v>
      </c>
      <c r="F103" s="149" t="n">
        <v>3744</v>
      </c>
      <c r="G103" s="149"/>
      <c r="H103" s="149"/>
      <c r="I103" s="149"/>
      <c r="J103" s="149"/>
      <c r="K103" s="149"/>
      <c r="L103" s="149"/>
      <c r="M103" s="149"/>
      <c r="N103" s="149"/>
      <c r="O103" s="149"/>
      <c r="P103" s="150" t="n">
        <f aca="false">E103+J103</f>
        <v>3744</v>
      </c>
      <c r="Q103" s="259"/>
      <c r="R103" s="259"/>
      <c r="AA103" s="259"/>
      <c r="AB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  <c r="AL103" s="259"/>
      <c r="AM103" s="259"/>
      <c r="AN103" s="259"/>
      <c r="AO103" s="259"/>
      <c r="AP103" s="259"/>
      <c r="AQ103" s="259"/>
      <c r="AR103" s="259"/>
      <c r="AS103" s="259"/>
      <c r="AT103" s="259"/>
      <c r="AU103" s="259"/>
      <c r="AV103" s="259"/>
      <c r="AW103" s="259"/>
      <c r="AX103" s="259"/>
      <c r="AY103" s="259"/>
      <c r="AZ103" s="259"/>
      <c r="BA103" s="259"/>
    </row>
    <row r="104" customFormat="false" ht="35.25" hidden="false" customHeight="true" outlineLevel="0" collapsed="false">
      <c r="A104" s="145" t="s">
        <v>299</v>
      </c>
      <c r="B104" s="146" t="n">
        <v>6020</v>
      </c>
      <c r="C104" s="146" t="s">
        <v>291</v>
      </c>
      <c r="D104" s="147" t="s">
        <v>300</v>
      </c>
      <c r="E104" s="134" t="n">
        <f aca="false">SUM(E105:E108)</f>
        <v>1004500</v>
      </c>
      <c r="F104" s="134" t="n">
        <f aca="false">SUM(F105:F108)</f>
        <v>0</v>
      </c>
      <c r="G104" s="134" t="n">
        <f aca="false">SUM(G105:G108)</f>
        <v>0</v>
      </c>
      <c r="H104" s="134" t="n">
        <f aca="false">SUM(H105:H108)</f>
        <v>0</v>
      </c>
      <c r="I104" s="134" t="n">
        <f aca="false">SUM(I105:I108)</f>
        <v>1004500</v>
      </c>
      <c r="J104" s="134" t="n">
        <f aca="false">SUM(J105:J108)</f>
        <v>2096500</v>
      </c>
      <c r="K104" s="134" t="n">
        <f aca="false">SUM(K105:K108)</f>
        <v>2096500</v>
      </c>
      <c r="L104" s="134" t="n">
        <f aca="false">SUM(L105:L108)</f>
        <v>0</v>
      </c>
      <c r="M104" s="134" t="n">
        <f aca="false">SUM(M105:M108)</f>
        <v>0</v>
      </c>
      <c r="N104" s="134" t="n">
        <f aca="false">SUM(N105:N108)</f>
        <v>0</v>
      </c>
      <c r="O104" s="134" t="n">
        <f aca="false">SUM(O105:O108)</f>
        <v>2096500</v>
      </c>
      <c r="P104" s="150" t="n">
        <f aca="false">E104+J104</f>
        <v>3101000</v>
      </c>
      <c r="Q104" s="259"/>
      <c r="R104" s="259"/>
      <c r="AA104" s="259"/>
      <c r="AB104" s="259"/>
      <c r="AC104" s="259"/>
      <c r="AD104" s="259"/>
      <c r="AE104" s="259"/>
      <c r="AF104" s="259"/>
      <c r="AG104" s="259"/>
      <c r="AH104" s="259"/>
      <c r="AI104" s="259"/>
      <c r="AJ104" s="259"/>
      <c r="AK104" s="259"/>
      <c r="AL104" s="259"/>
      <c r="AM104" s="259"/>
      <c r="AN104" s="259"/>
      <c r="AO104" s="259"/>
      <c r="AP104" s="259"/>
      <c r="AQ104" s="259"/>
      <c r="AR104" s="259"/>
      <c r="AS104" s="259"/>
      <c r="AT104" s="259"/>
      <c r="AU104" s="259"/>
      <c r="AV104" s="259"/>
      <c r="AW104" s="259"/>
      <c r="AX104" s="259"/>
      <c r="AY104" s="259"/>
      <c r="AZ104" s="259"/>
      <c r="BA104" s="259"/>
    </row>
    <row r="105" customFormat="false" ht="35.25" hidden="false" customHeight="true" outlineLevel="0" collapsed="false">
      <c r="A105" s="145"/>
      <c r="B105" s="146"/>
      <c r="C105" s="146"/>
      <c r="D105" s="147" t="s">
        <v>301</v>
      </c>
      <c r="E105" s="134" t="n">
        <f aca="false">I105+F105</f>
        <v>680500</v>
      </c>
      <c r="F105" s="149"/>
      <c r="G105" s="149"/>
      <c r="H105" s="149"/>
      <c r="I105" s="149" t="n">
        <f aca="false">1280500-279000-321000</f>
        <v>680500</v>
      </c>
      <c r="J105" s="275" t="n">
        <f aca="false">O105+L105</f>
        <v>1611500</v>
      </c>
      <c r="K105" s="149" t="n">
        <v>1611500</v>
      </c>
      <c r="L105" s="149"/>
      <c r="M105" s="149"/>
      <c r="N105" s="149"/>
      <c r="O105" s="267" t="n">
        <f aca="false">K105</f>
        <v>1611500</v>
      </c>
      <c r="P105" s="150" t="n">
        <f aca="false">E105+J105</f>
        <v>2292000</v>
      </c>
      <c r="Q105" s="259"/>
      <c r="R105" s="259"/>
      <c r="AA105" s="259"/>
      <c r="AB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  <c r="AL105" s="259"/>
      <c r="AM105" s="259"/>
      <c r="AN105" s="259"/>
      <c r="AO105" s="259"/>
      <c r="AP105" s="259"/>
      <c r="AQ105" s="259"/>
      <c r="AR105" s="259"/>
      <c r="AS105" s="259"/>
      <c r="AT105" s="259"/>
      <c r="AU105" s="259"/>
      <c r="AV105" s="259"/>
      <c r="AW105" s="259"/>
      <c r="AX105" s="259"/>
      <c r="AY105" s="259"/>
      <c r="AZ105" s="259"/>
      <c r="BA105" s="259"/>
    </row>
    <row r="106" customFormat="false" ht="35.25" hidden="false" customHeight="true" outlineLevel="0" collapsed="false">
      <c r="A106" s="145"/>
      <c r="B106" s="146"/>
      <c r="C106" s="146"/>
      <c r="D106" s="147" t="s">
        <v>302</v>
      </c>
      <c r="E106" s="134" t="n">
        <f aca="false">I106+F106</f>
        <v>0</v>
      </c>
      <c r="F106" s="149"/>
      <c r="G106" s="149"/>
      <c r="H106" s="149"/>
      <c r="I106" s="149"/>
      <c r="J106" s="275" t="n">
        <f aca="false">O106+L106</f>
        <v>128000</v>
      </c>
      <c r="K106" s="149" t="n">
        <v>128000</v>
      </c>
      <c r="L106" s="149"/>
      <c r="M106" s="149"/>
      <c r="N106" s="149"/>
      <c r="O106" s="267" t="n">
        <f aca="false">K106</f>
        <v>128000</v>
      </c>
      <c r="P106" s="150" t="n">
        <f aca="false">E106+J106</f>
        <v>128000</v>
      </c>
      <c r="Q106" s="259"/>
      <c r="R106" s="259"/>
      <c r="AA106" s="259"/>
      <c r="AB106" s="259"/>
      <c r="AC106" s="259"/>
      <c r="AD106" s="259"/>
      <c r="AE106" s="259"/>
      <c r="AF106" s="259"/>
      <c r="AG106" s="259"/>
      <c r="AH106" s="259"/>
      <c r="AI106" s="259"/>
      <c r="AJ106" s="259"/>
      <c r="AK106" s="259"/>
      <c r="AL106" s="259"/>
      <c r="AM106" s="259"/>
      <c r="AN106" s="259"/>
      <c r="AO106" s="259"/>
      <c r="AP106" s="259"/>
      <c r="AQ106" s="259"/>
      <c r="AR106" s="259"/>
      <c r="AS106" s="259"/>
      <c r="AT106" s="259"/>
      <c r="AU106" s="259"/>
      <c r="AV106" s="259"/>
      <c r="AW106" s="259"/>
      <c r="AX106" s="259"/>
      <c r="AY106" s="259"/>
      <c r="AZ106" s="259"/>
      <c r="BA106" s="259"/>
    </row>
    <row r="107" customFormat="false" ht="35.25" hidden="false" customHeight="true" outlineLevel="0" collapsed="false">
      <c r="A107" s="145"/>
      <c r="B107" s="146"/>
      <c r="C107" s="146"/>
      <c r="D107" s="147" t="s">
        <v>303</v>
      </c>
      <c r="E107" s="134" t="n">
        <f aca="false">I107+F107</f>
        <v>0</v>
      </c>
      <c r="F107" s="149"/>
      <c r="G107" s="149"/>
      <c r="H107" s="149"/>
      <c r="I107" s="149"/>
      <c r="J107" s="275" t="n">
        <f aca="false">O107+L107</f>
        <v>279000</v>
      </c>
      <c r="K107" s="149" t="n">
        <v>279000</v>
      </c>
      <c r="L107" s="149"/>
      <c r="M107" s="149"/>
      <c r="N107" s="149"/>
      <c r="O107" s="267" t="n">
        <f aca="false">K107</f>
        <v>279000</v>
      </c>
      <c r="P107" s="150" t="n">
        <f aca="false">E107+J107</f>
        <v>279000</v>
      </c>
      <c r="Q107" s="259"/>
      <c r="R107" s="259"/>
      <c r="AA107" s="259"/>
      <c r="AB107" s="259"/>
      <c r="AC107" s="259"/>
      <c r="AD107" s="259"/>
      <c r="AE107" s="259"/>
      <c r="AF107" s="259"/>
      <c r="AG107" s="259"/>
      <c r="AH107" s="259"/>
      <c r="AI107" s="259"/>
      <c r="AJ107" s="259"/>
      <c r="AK107" s="259"/>
      <c r="AL107" s="259"/>
      <c r="AM107" s="259"/>
      <c r="AN107" s="259"/>
      <c r="AO107" s="259"/>
      <c r="AP107" s="259"/>
      <c r="AQ107" s="259"/>
      <c r="AR107" s="259"/>
      <c r="AS107" s="259"/>
      <c r="AT107" s="259"/>
      <c r="AU107" s="259"/>
      <c r="AV107" s="259"/>
      <c r="AW107" s="259"/>
      <c r="AX107" s="259"/>
      <c r="AY107" s="259"/>
      <c r="AZ107" s="259"/>
      <c r="BA107" s="259"/>
    </row>
    <row r="108" customFormat="false" ht="35.25" hidden="false" customHeight="true" outlineLevel="0" collapsed="false">
      <c r="A108" s="145"/>
      <c r="B108" s="146"/>
      <c r="C108" s="146"/>
      <c r="D108" s="147" t="s">
        <v>304</v>
      </c>
      <c r="E108" s="134" t="n">
        <f aca="false">I108+F108</f>
        <v>324000</v>
      </c>
      <c r="F108" s="149"/>
      <c r="G108" s="149"/>
      <c r="H108" s="149"/>
      <c r="I108" s="149" t="n">
        <v>324000</v>
      </c>
      <c r="J108" s="275" t="n">
        <f aca="false">O108+L108</f>
        <v>78000</v>
      </c>
      <c r="K108" s="149" t="n">
        <v>78000</v>
      </c>
      <c r="L108" s="149"/>
      <c r="M108" s="149"/>
      <c r="N108" s="149"/>
      <c r="O108" s="267" t="n">
        <f aca="false">K108</f>
        <v>78000</v>
      </c>
      <c r="P108" s="150" t="n">
        <f aca="false">E108+J108</f>
        <v>402000</v>
      </c>
      <c r="Q108" s="259"/>
      <c r="R108" s="259"/>
      <c r="AA108" s="259"/>
      <c r="AB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59"/>
      <c r="AM108" s="259"/>
      <c r="AN108" s="259"/>
      <c r="AO108" s="259"/>
      <c r="AP108" s="259"/>
      <c r="AQ108" s="259"/>
      <c r="AR108" s="259"/>
      <c r="AS108" s="259"/>
      <c r="AT108" s="259"/>
      <c r="AU108" s="259"/>
      <c r="AV108" s="259"/>
      <c r="AW108" s="259"/>
      <c r="AX108" s="259"/>
      <c r="AY108" s="259"/>
      <c r="AZ108" s="259"/>
      <c r="BA108" s="259"/>
    </row>
    <row r="109" customFormat="false" ht="31.5" hidden="false" customHeight="false" outlineLevel="0" collapsed="false">
      <c r="A109" s="145" t="s">
        <v>305</v>
      </c>
      <c r="B109" s="263" t="n">
        <v>6030</v>
      </c>
      <c r="C109" s="146" t="s">
        <v>291</v>
      </c>
      <c r="D109" s="176" t="s">
        <v>306</v>
      </c>
      <c r="E109" s="265" t="n">
        <f aca="false">F109+I109</f>
        <v>6105109</v>
      </c>
      <c r="F109" s="267" t="n">
        <f aca="false">1452557-100</f>
        <v>1452457</v>
      </c>
      <c r="G109" s="267"/>
      <c r="H109" s="267" t="n">
        <v>1352557</v>
      </c>
      <c r="I109" s="267" t="n">
        <f aca="false">I110+I111+I112</f>
        <v>4652652</v>
      </c>
      <c r="J109" s="275" t="n">
        <f aca="false">O109+L109</f>
        <v>0</v>
      </c>
      <c r="K109" s="267"/>
      <c r="L109" s="265"/>
      <c r="M109" s="265"/>
      <c r="N109" s="265"/>
      <c r="O109" s="267" t="n">
        <f aca="false">K109</f>
        <v>0</v>
      </c>
      <c r="P109" s="150" t="n">
        <f aca="false">E109+J109</f>
        <v>6105109</v>
      </c>
      <c r="Q109" s="259"/>
      <c r="R109" s="259"/>
      <c r="AA109" s="259"/>
      <c r="AB109" s="259"/>
      <c r="AC109" s="259"/>
      <c r="AD109" s="259"/>
      <c r="AE109" s="259"/>
      <c r="AF109" s="259"/>
      <c r="AG109" s="259"/>
      <c r="AH109" s="259"/>
      <c r="AI109" s="259"/>
      <c r="AJ109" s="259"/>
      <c r="AK109" s="259"/>
      <c r="AL109" s="259"/>
      <c r="AM109" s="259"/>
      <c r="AN109" s="259"/>
      <c r="AO109" s="259"/>
      <c r="AP109" s="259"/>
      <c r="AQ109" s="259"/>
      <c r="AR109" s="259"/>
      <c r="AS109" s="259"/>
      <c r="AT109" s="259"/>
      <c r="AU109" s="259"/>
      <c r="AV109" s="259"/>
      <c r="AW109" s="259"/>
      <c r="AX109" s="259"/>
      <c r="AY109" s="259"/>
      <c r="AZ109" s="259"/>
      <c r="BA109" s="259"/>
    </row>
    <row r="110" customFormat="false" ht="16.5" hidden="false" customHeight="false" outlineLevel="0" collapsed="false">
      <c r="A110" s="145"/>
      <c r="B110" s="263"/>
      <c r="C110" s="146"/>
      <c r="D110" s="281" t="s">
        <v>301</v>
      </c>
      <c r="E110" s="265" t="n">
        <f aca="false">I110</f>
        <v>3352690</v>
      </c>
      <c r="F110" s="267"/>
      <c r="G110" s="267"/>
      <c r="H110" s="267"/>
      <c r="I110" s="267" t="n">
        <f aca="false">3172690+130000+50000</f>
        <v>3352690</v>
      </c>
      <c r="J110" s="275"/>
      <c r="K110" s="267"/>
      <c r="L110" s="265"/>
      <c r="M110" s="265"/>
      <c r="N110" s="265"/>
      <c r="O110" s="267"/>
      <c r="P110" s="150" t="n">
        <f aca="false">E110+J110</f>
        <v>3352690</v>
      </c>
      <c r="Q110" s="259"/>
      <c r="R110" s="259"/>
      <c r="AA110" s="259"/>
      <c r="AB110" s="259"/>
      <c r="AC110" s="259"/>
      <c r="AD110" s="259"/>
      <c r="AE110" s="259"/>
      <c r="AF110" s="259"/>
      <c r="AG110" s="259"/>
      <c r="AH110" s="259"/>
      <c r="AI110" s="259"/>
      <c r="AJ110" s="259"/>
      <c r="AK110" s="259"/>
      <c r="AL110" s="259"/>
      <c r="AM110" s="259"/>
      <c r="AN110" s="259"/>
      <c r="AO110" s="259"/>
      <c r="AP110" s="259"/>
      <c r="AQ110" s="259"/>
      <c r="AR110" s="259"/>
      <c r="AS110" s="259"/>
      <c r="AT110" s="259"/>
      <c r="AU110" s="259"/>
      <c r="AV110" s="259"/>
      <c r="AW110" s="259"/>
      <c r="AX110" s="259"/>
      <c r="AY110" s="259"/>
      <c r="AZ110" s="259"/>
      <c r="BA110" s="259"/>
    </row>
    <row r="111" customFormat="false" ht="16.5" hidden="false" customHeight="false" outlineLevel="0" collapsed="false">
      <c r="A111" s="131"/>
      <c r="B111" s="170"/>
      <c r="C111" s="132"/>
      <c r="D111" s="281" t="s">
        <v>302</v>
      </c>
      <c r="E111" s="265" t="n">
        <f aca="false">I111</f>
        <v>622872</v>
      </c>
      <c r="F111" s="267"/>
      <c r="G111" s="267"/>
      <c r="H111" s="267"/>
      <c r="I111" s="267" t="n">
        <f aca="false">472872+150000</f>
        <v>622872</v>
      </c>
      <c r="J111" s="275"/>
      <c r="K111" s="267"/>
      <c r="L111" s="265"/>
      <c r="M111" s="265"/>
      <c r="N111" s="265"/>
      <c r="O111" s="267"/>
      <c r="P111" s="150" t="n">
        <f aca="false">E111+J111</f>
        <v>622872</v>
      </c>
      <c r="Q111" s="259"/>
      <c r="R111" s="259"/>
      <c r="AA111" s="259"/>
      <c r="AB111" s="259"/>
      <c r="AC111" s="259"/>
      <c r="AD111" s="259"/>
      <c r="AE111" s="259"/>
      <c r="AF111" s="259"/>
      <c r="AG111" s="259"/>
      <c r="AH111" s="259"/>
      <c r="AI111" s="259"/>
      <c r="AJ111" s="259"/>
      <c r="AK111" s="259"/>
      <c r="AL111" s="259"/>
      <c r="AM111" s="259"/>
      <c r="AN111" s="259"/>
      <c r="AO111" s="259"/>
      <c r="AP111" s="259"/>
      <c r="AQ111" s="259"/>
      <c r="AR111" s="259"/>
      <c r="AS111" s="259"/>
      <c r="AT111" s="259"/>
      <c r="AU111" s="259"/>
      <c r="AV111" s="259"/>
      <c r="AW111" s="259"/>
      <c r="AX111" s="259"/>
      <c r="AY111" s="259"/>
      <c r="AZ111" s="259"/>
      <c r="BA111" s="259"/>
    </row>
    <row r="112" customFormat="false" ht="17.25" hidden="false" customHeight="false" outlineLevel="0" collapsed="false">
      <c r="A112" s="260"/>
      <c r="B112" s="277"/>
      <c r="C112" s="220"/>
      <c r="D112" s="281" t="s">
        <v>303</v>
      </c>
      <c r="E112" s="265" t="n">
        <f aca="false">I112</f>
        <v>677090</v>
      </c>
      <c r="F112" s="267"/>
      <c r="G112" s="267"/>
      <c r="H112" s="267"/>
      <c r="I112" s="267" t="n">
        <f aca="false">591090+86000</f>
        <v>677090</v>
      </c>
      <c r="J112" s="271"/>
      <c r="K112" s="270"/>
      <c r="L112" s="269"/>
      <c r="M112" s="269"/>
      <c r="N112" s="269"/>
      <c r="O112" s="270"/>
      <c r="P112" s="150" t="n">
        <f aca="false">E112+J112</f>
        <v>677090</v>
      </c>
      <c r="Q112" s="259"/>
      <c r="R112" s="259"/>
      <c r="AA112" s="259"/>
      <c r="AB112" s="259"/>
      <c r="AC112" s="259"/>
      <c r="AD112" s="259"/>
      <c r="AE112" s="259"/>
      <c r="AF112" s="259"/>
      <c r="AG112" s="259"/>
      <c r="AH112" s="259"/>
      <c r="AI112" s="259"/>
      <c r="AJ112" s="259"/>
      <c r="AK112" s="259"/>
      <c r="AL112" s="259"/>
      <c r="AM112" s="259"/>
      <c r="AN112" s="259"/>
      <c r="AO112" s="259"/>
      <c r="AP112" s="259"/>
      <c r="AQ112" s="259"/>
      <c r="AR112" s="259"/>
      <c r="AS112" s="259"/>
      <c r="AT112" s="259"/>
      <c r="AU112" s="259"/>
      <c r="AV112" s="259"/>
      <c r="AW112" s="259"/>
      <c r="AX112" s="259"/>
      <c r="AY112" s="259"/>
      <c r="AZ112" s="259"/>
      <c r="BA112" s="259"/>
    </row>
    <row r="113" customFormat="false" ht="25.5" hidden="false" customHeight="true" outlineLevel="0" collapsed="false">
      <c r="A113" s="125"/>
      <c r="B113" s="163" t="n">
        <v>7000</v>
      </c>
      <c r="C113" s="126"/>
      <c r="D113" s="190" t="s">
        <v>135</v>
      </c>
      <c r="E113" s="128" t="n">
        <f aca="false">SUM(E114:E115)</f>
        <v>729000</v>
      </c>
      <c r="F113" s="128" t="n">
        <f aca="false">SUM(F114:F115)</f>
        <v>729000</v>
      </c>
      <c r="G113" s="128" t="n">
        <f aca="false">SUM(G114:G115)</f>
        <v>0</v>
      </c>
      <c r="H113" s="128" t="n">
        <f aca="false">SUM(H114:H115)</f>
        <v>0</v>
      </c>
      <c r="I113" s="128" t="n">
        <f aca="false">SUM(I114:I115)</f>
        <v>0</v>
      </c>
      <c r="J113" s="128" t="n">
        <f aca="false">SUM(J114:J115)</f>
        <v>0</v>
      </c>
      <c r="K113" s="128" t="n">
        <f aca="false">SUM(K114:K115)</f>
        <v>0</v>
      </c>
      <c r="L113" s="128" t="n">
        <f aca="false">SUM(L114:L115)</f>
        <v>0</v>
      </c>
      <c r="M113" s="128" t="n">
        <f aca="false">SUM(M114:M115)</f>
        <v>0</v>
      </c>
      <c r="N113" s="128" t="n">
        <f aca="false">SUM(N114:N115)</f>
        <v>0</v>
      </c>
      <c r="O113" s="128" t="n">
        <f aca="false">SUM(O114:O115)</f>
        <v>0</v>
      </c>
      <c r="P113" s="129" t="n">
        <f aca="false">SUM(P114:P115)</f>
        <v>729000</v>
      </c>
      <c r="Q113" s="259"/>
      <c r="R113" s="259"/>
      <c r="AA113" s="259"/>
      <c r="AB113" s="259"/>
      <c r="AC113" s="259"/>
      <c r="AD113" s="259"/>
      <c r="AE113" s="259"/>
      <c r="AF113" s="259"/>
      <c r="AG113" s="259"/>
      <c r="AH113" s="259"/>
      <c r="AI113" s="259"/>
      <c r="AJ113" s="259"/>
      <c r="AK113" s="259"/>
      <c r="AL113" s="259"/>
      <c r="AM113" s="259"/>
      <c r="AN113" s="259"/>
      <c r="AO113" s="259"/>
      <c r="AP113" s="259"/>
      <c r="AQ113" s="259"/>
      <c r="AR113" s="259"/>
      <c r="AS113" s="259"/>
      <c r="AT113" s="259"/>
      <c r="AU113" s="259"/>
      <c r="AV113" s="259"/>
      <c r="AW113" s="259"/>
      <c r="AX113" s="259"/>
      <c r="AY113" s="259"/>
      <c r="AZ113" s="259"/>
      <c r="BA113" s="259"/>
    </row>
    <row r="114" customFormat="false" ht="34.5" hidden="false" customHeight="true" outlineLevel="0" collapsed="false">
      <c r="A114" s="145" t="s">
        <v>307</v>
      </c>
      <c r="B114" s="263" t="n">
        <v>7442</v>
      </c>
      <c r="C114" s="146" t="s">
        <v>308</v>
      </c>
      <c r="D114" s="176" t="s">
        <v>309</v>
      </c>
      <c r="E114" s="265" t="n">
        <f aca="false">F114</f>
        <v>579000</v>
      </c>
      <c r="F114" s="267" t="n">
        <v>579000</v>
      </c>
      <c r="G114" s="267"/>
      <c r="H114" s="267"/>
      <c r="I114" s="267"/>
      <c r="J114" s="265" t="n">
        <f aca="false">K114</f>
        <v>0</v>
      </c>
      <c r="K114" s="267"/>
      <c r="L114" s="265"/>
      <c r="M114" s="265"/>
      <c r="N114" s="265"/>
      <c r="O114" s="265" t="n">
        <f aca="false">K114</f>
        <v>0</v>
      </c>
      <c r="P114" s="150" t="n">
        <f aca="false">E114+J114</f>
        <v>579000</v>
      </c>
      <c r="Q114" s="259"/>
      <c r="R114" s="259"/>
      <c r="AA114" s="259"/>
      <c r="AB114" s="259"/>
      <c r="AC114" s="259"/>
      <c r="AD114" s="259"/>
      <c r="AE114" s="259"/>
      <c r="AF114" s="259"/>
      <c r="AG114" s="259"/>
      <c r="AH114" s="259"/>
      <c r="AI114" s="259"/>
      <c r="AJ114" s="259"/>
      <c r="AK114" s="259"/>
      <c r="AL114" s="259"/>
      <c r="AM114" s="259"/>
      <c r="AN114" s="259"/>
      <c r="AO114" s="259"/>
      <c r="AP114" s="259"/>
      <c r="AQ114" s="259"/>
      <c r="AR114" s="259"/>
      <c r="AS114" s="259"/>
      <c r="AT114" s="259"/>
      <c r="AU114" s="259"/>
      <c r="AV114" s="259"/>
      <c r="AW114" s="259"/>
      <c r="AX114" s="259"/>
      <c r="AY114" s="259"/>
      <c r="AZ114" s="259"/>
      <c r="BA114" s="259"/>
    </row>
    <row r="115" customFormat="false" ht="34.5" hidden="false" customHeight="true" outlineLevel="0" collapsed="false">
      <c r="A115" s="138" t="s">
        <v>310</v>
      </c>
      <c r="B115" s="282" t="n">
        <v>7693</v>
      </c>
      <c r="C115" s="139" t="s">
        <v>138</v>
      </c>
      <c r="D115" s="184" t="s">
        <v>311</v>
      </c>
      <c r="E115" s="283" t="n">
        <f aca="false">F115</f>
        <v>150000</v>
      </c>
      <c r="F115" s="284" t="n">
        <v>150000</v>
      </c>
      <c r="G115" s="284"/>
      <c r="H115" s="284"/>
      <c r="I115" s="283"/>
      <c r="J115" s="283"/>
      <c r="K115" s="284"/>
      <c r="L115" s="283"/>
      <c r="M115" s="283"/>
      <c r="N115" s="283"/>
      <c r="O115" s="283"/>
      <c r="P115" s="143" t="n">
        <f aca="false">E115+J115</f>
        <v>150000</v>
      </c>
      <c r="Q115" s="259"/>
      <c r="R115" s="259"/>
      <c r="AA115" s="259"/>
      <c r="AB115" s="259"/>
      <c r="AC115" s="259"/>
      <c r="AD115" s="259"/>
      <c r="AE115" s="259"/>
      <c r="AF115" s="259"/>
      <c r="AG115" s="259"/>
      <c r="AH115" s="259"/>
      <c r="AI115" s="259"/>
      <c r="AJ115" s="259"/>
      <c r="AK115" s="259"/>
      <c r="AL115" s="259"/>
      <c r="AM115" s="259"/>
      <c r="AN115" s="259"/>
      <c r="AO115" s="259"/>
      <c r="AP115" s="259"/>
      <c r="AQ115" s="259"/>
      <c r="AR115" s="259"/>
      <c r="AS115" s="259"/>
      <c r="AT115" s="259"/>
      <c r="AU115" s="259"/>
      <c r="AV115" s="259"/>
      <c r="AW115" s="259"/>
      <c r="AX115" s="259"/>
      <c r="AY115" s="259"/>
      <c r="AZ115" s="259"/>
      <c r="BA115" s="259"/>
    </row>
    <row r="116" customFormat="false" ht="27.75" hidden="false" customHeight="true" outlineLevel="0" collapsed="false">
      <c r="A116" s="125"/>
      <c r="B116" s="163" t="n">
        <v>8000</v>
      </c>
      <c r="C116" s="126"/>
      <c r="D116" s="190" t="s">
        <v>144</v>
      </c>
      <c r="E116" s="128" t="n">
        <f aca="false">E117+E120+E121</f>
        <v>815119</v>
      </c>
      <c r="F116" s="128" t="n">
        <f aca="false">F117+F120+F121</f>
        <v>815119</v>
      </c>
      <c r="G116" s="128" t="n">
        <f aca="false">G117+G120+G121</f>
        <v>0</v>
      </c>
      <c r="H116" s="128" t="n">
        <f aca="false">H117+H120+H121</f>
        <v>7065</v>
      </c>
      <c r="I116" s="128" t="n">
        <f aca="false">I117+I120+I121</f>
        <v>0</v>
      </c>
      <c r="J116" s="128" t="n">
        <f aca="false">J117+J120+J121</f>
        <v>85000</v>
      </c>
      <c r="K116" s="128" t="n">
        <f aca="false">K117+K120+K121</f>
        <v>0</v>
      </c>
      <c r="L116" s="128" t="n">
        <f aca="false">L117+L120+L121</f>
        <v>0</v>
      </c>
      <c r="M116" s="128" t="n">
        <f aca="false">M117+M120+M121</f>
        <v>0</v>
      </c>
      <c r="N116" s="128" t="n">
        <f aca="false">N117+N120+N121</f>
        <v>0</v>
      </c>
      <c r="O116" s="128" t="n">
        <f aca="false">O117+O120+O121</f>
        <v>85000</v>
      </c>
      <c r="P116" s="128" t="n">
        <f aca="false">P117+P120+P121</f>
        <v>900119</v>
      </c>
      <c r="Q116" s="259"/>
      <c r="R116" s="259"/>
      <c r="AA116" s="259"/>
      <c r="AB116" s="259"/>
      <c r="AC116" s="259"/>
      <c r="AD116" s="259"/>
      <c r="AE116" s="259"/>
      <c r="AF116" s="259"/>
      <c r="AG116" s="259"/>
      <c r="AH116" s="259"/>
      <c r="AI116" s="259"/>
      <c r="AJ116" s="259"/>
      <c r="AK116" s="259"/>
      <c r="AL116" s="259"/>
      <c r="AM116" s="259"/>
      <c r="AN116" s="259"/>
      <c r="AO116" s="259"/>
      <c r="AP116" s="259"/>
      <c r="AQ116" s="259"/>
      <c r="AR116" s="259"/>
      <c r="AS116" s="259"/>
      <c r="AT116" s="259"/>
      <c r="AU116" s="259"/>
      <c r="AV116" s="259"/>
      <c r="AW116" s="259"/>
      <c r="AX116" s="259"/>
      <c r="AY116" s="259"/>
      <c r="AZ116" s="259"/>
      <c r="BA116" s="259"/>
    </row>
    <row r="117" customFormat="false" ht="36.75" hidden="false" customHeight="true" outlineLevel="0" collapsed="false">
      <c r="A117" s="131" t="s">
        <v>312</v>
      </c>
      <c r="B117" s="277" t="n">
        <v>8130</v>
      </c>
      <c r="C117" s="220" t="s">
        <v>147</v>
      </c>
      <c r="D117" s="194" t="s">
        <v>313</v>
      </c>
      <c r="E117" s="134" t="n">
        <f aca="false">F117</f>
        <v>674654</v>
      </c>
      <c r="F117" s="135" t="n">
        <f aca="false">F118+F119</f>
        <v>674654</v>
      </c>
      <c r="G117" s="135"/>
      <c r="H117" s="135"/>
      <c r="I117" s="135"/>
      <c r="J117" s="135"/>
      <c r="K117" s="135"/>
      <c r="L117" s="135"/>
      <c r="M117" s="135"/>
      <c r="N117" s="135"/>
      <c r="O117" s="135"/>
      <c r="P117" s="136" t="n">
        <f aca="false">E117+J117</f>
        <v>674654</v>
      </c>
      <c r="Q117" s="259"/>
      <c r="R117" s="259"/>
      <c r="AA117" s="259"/>
      <c r="AB117" s="259"/>
      <c r="AC117" s="259"/>
      <c r="AD117" s="259"/>
      <c r="AE117" s="259"/>
      <c r="AF117" s="259"/>
      <c r="AG117" s="259"/>
      <c r="AH117" s="259"/>
      <c r="AI117" s="259"/>
      <c r="AJ117" s="259"/>
      <c r="AK117" s="259"/>
      <c r="AL117" s="259"/>
      <c r="AM117" s="259"/>
      <c r="AN117" s="259"/>
      <c r="AO117" s="259"/>
      <c r="AP117" s="259"/>
      <c r="AQ117" s="259"/>
      <c r="AR117" s="259"/>
      <c r="AS117" s="259"/>
      <c r="AT117" s="259"/>
      <c r="AU117" s="259"/>
      <c r="AV117" s="259"/>
      <c r="AW117" s="259"/>
      <c r="AX117" s="259"/>
      <c r="AY117" s="259"/>
      <c r="AZ117" s="259"/>
      <c r="BA117" s="259"/>
    </row>
    <row r="118" customFormat="false" ht="27.75" hidden="false" customHeight="true" outlineLevel="0" collapsed="false">
      <c r="A118" s="145"/>
      <c r="B118" s="263"/>
      <c r="C118" s="146"/>
      <c r="D118" s="281" t="s">
        <v>314</v>
      </c>
      <c r="E118" s="148" t="n">
        <f aca="false">F118</f>
        <v>278218</v>
      </c>
      <c r="F118" s="149" t="n">
        <v>278218</v>
      </c>
      <c r="G118" s="149"/>
      <c r="H118" s="149"/>
      <c r="I118" s="149"/>
      <c r="J118" s="149"/>
      <c r="K118" s="149"/>
      <c r="L118" s="149"/>
      <c r="M118" s="149"/>
      <c r="N118" s="149"/>
      <c r="O118" s="149"/>
      <c r="P118" s="150" t="n">
        <f aca="false">E118+J118</f>
        <v>278218</v>
      </c>
      <c r="Q118" s="259"/>
      <c r="R118" s="259"/>
      <c r="AA118" s="259"/>
      <c r="AB118" s="259"/>
      <c r="AC118" s="259"/>
      <c r="AD118" s="259"/>
      <c r="AE118" s="259"/>
      <c r="AF118" s="259"/>
      <c r="AG118" s="259"/>
      <c r="AH118" s="259"/>
      <c r="AI118" s="259"/>
      <c r="AJ118" s="259"/>
      <c r="AK118" s="259"/>
      <c r="AL118" s="259"/>
      <c r="AM118" s="259"/>
      <c r="AN118" s="259"/>
      <c r="AO118" s="259"/>
      <c r="AP118" s="259"/>
      <c r="AQ118" s="259"/>
      <c r="AR118" s="259"/>
      <c r="AS118" s="259"/>
      <c r="AT118" s="259"/>
      <c r="AU118" s="259"/>
      <c r="AV118" s="259"/>
      <c r="AW118" s="259"/>
      <c r="AX118" s="259"/>
      <c r="AY118" s="259"/>
      <c r="AZ118" s="259"/>
      <c r="BA118" s="259"/>
    </row>
    <row r="119" customFormat="false" ht="27.75" hidden="false" customHeight="true" outlineLevel="0" collapsed="false">
      <c r="A119" s="145"/>
      <c r="B119" s="263"/>
      <c r="C119" s="146"/>
      <c r="D119" s="281" t="s">
        <v>315</v>
      </c>
      <c r="E119" s="148" t="n">
        <f aca="false">F119</f>
        <v>396436</v>
      </c>
      <c r="F119" s="149" t="n">
        <v>396436</v>
      </c>
      <c r="G119" s="149"/>
      <c r="H119" s="149"/>
      <c r="I119" s="149"/>
      <c r="J119" s="149"/>
      <c r="K119" s="149"/>
      <c r="L119" s="149"/>
      <c r="M119" s="149"/>
      <c r="N119" s="149"/>
      <c r="O119" s="149"/>
      <c r="P119" s="150" t="n">
        <f aca="false">E119+J119</f>
        <v>396436</v>
      </c>
      <c r="Q119" s="259"/>
      <c r="R119" s="259"/>
      <c r="AA119" s="259"/>
      <c r="AB119" s="259"/>
      <c r="AC119" s="259"/>
      <c r="AD119" s="259"/>
      <c r="AE119" s="259"/>
      <c r="AF119" s="259"/>
      <c r="AG119" s="259"/>
      <c r="AH119" s="259"/>
      <c r="AI119" s="259"/>
      <c r="AJ119" s="259"/>
      <c r="AK119" s="259"/>
      <c r="AL119" s="259"/>
      <c r="AM119" s="259"/>
      <c r="AN119" s="259"/>
      <c r="AO119" s="259"/>
      <c r="AP119" s="259"/>
      <c r="AQ119" s="259"/>
      <c r="AR119" s="259"/>
      <c r="AS119" s="259"/>
      <c r="AT119" s="259"/>
      <c r="AU119" s="259"/>
      <c r="AV119" s="259"/>
      <c r="AW119" s="259"/>
      <c r="AX119" s="259"/>
      <c r="AY119" s="259"/>
      <c r="AZ119" s="259"/>
      <c r="BA119" s="259"/>
    </row>
    <row r="120" customFormat="false" ht="34.5" hidden="false" customHeight="true" outlineLevel="0" collapsed="false">
      <c r="A120" s="145" t="s">
        <v>316</v>
      </c>
      <c r="B120" s="263" t="n">
        <v>8230</v>
      </c>
      <c r="C120" s="146" t="s">
        <v>151</v>
      </c>
      <c r="D120" s="176" t="s">
        <v>317</v>
      </c>
      <c r="E120" s="148" t="n">
        <f aca="false">F120</f>
        <v>140465</v>
      </c>
      <c r="F120" s="149" t="n">
        <v>140465</v>
      </c>
      <c r="G120" s="149"/>
      <c r="H120" s="149" t="n">
        <f aca="false">3645+3420</f>
        <v>7065</v>
      </c>
      <c r="I120" s="149"/>
      <c r="J120" s="265" t="n">
        <f aca="false">K120</f>
        <v>0</v>
      </c>
      <c r="K120" s="267"/>
      <c r="L120" s="265"/>
      <c r="M120" s="265"/>
      <c r="N120" s="265"/>
      <c r="O120" s="265" t="n">
        <f aca="false">K120</f>
        <v>0</v>
      </c>
      <c r="P120" s="150" t="n">
        <f aca="false">E120+J120</f>
        <v>140465</v>
      </c>
      <c r="Q120" s="259"/>
      <c r="R120" s="259"/>
      <c r="AA120" s="259"/>
      <c r="AB120" s="259"/>
      <c r="AC120" s="259"/>
      <c r="AD120" s="259"/>
      <c r="AE120" s="259"/>
      <c r="AF120" s="259"/>
      <c r="AG120" s="259"/>
      <c r="AH120" s="259"/>
      <c r="AI120" s="259"/>
      <c r="AJ120" s="259"/>
      <c r="AK120" s="259"/>
      <c r="AL120" s="259"/>
      <c r="AM120" s="259"/>
      <c r="AN120" s="259"/>
      <c r="AO120" s="259"/>
      <c r="AP120" s="259"/>
      <c r="AQ120" s="259"/>
      <c r="AR120" s="259"/>
      <c r="AS120" s="259"/>
      <c r="AT120" s="259"/>
      <c r="AU120" s="259"/>
      <c r="AV120" s="259"/>
      <c r="AW120" s="259"/>
      <c r="AX120" s="259"/>
      <c r="AY120" s="259"/>
      <c r="AZ120" s="259"/>
      <c r="BA120" s="259"/>
    </row>
    <row r="121" customFormat="false" ht="37.5" hidden="false" customHeight="true" outlineLevel="0" collapsed="false">
      <c r="A121" s="151" t="s">
        <v>318</v>
      </c>
      <c r="B121" s="285" t="n">
        <v>8311</v>
      </c>
      <c r="C121" s="152" t="s">
        <v>319</v>
      </c>
      <c r="D121" s="209" t="s">
        <v>320</v>
      </c>
      <c r="E121" s="286"/>
      <c r="F121" s="287"/>
      <c r="G121" s="287"/>
      <c r="H121" s="287"/>
      <c r="I121" s="286"/>
      <c r="J121" s="154" t="n">
        <f aca="false">O121+L121</f>
        <v>85000</v>
      </c>
      <c r="K121" s="155"/>
      <c r="L121" s="155"/>
      <c r="M121" s="286"/>
      <c r="N121" s="286"/>
      <c r="O121" s="287" t="n">
        <f aca="false">85000</f>
        <v>85000</v>
      </c>
      <c r="P121" s="212" t="n">
        <f aca="false">J121</f>
        <v>85000</v>
      </c>
      <c r="Q121" s="259"/>
      <c r="R121" s="259"/>
      <c r="AA121" s="259"/>
      <c r="AB121" s="259"/>
      <c r="AC121" s="259"/>
      <c r="AD121" s="259"/>
      <c r="AE121" s="259"/>
      <c r="AF121" s="259"/>
      <c r="AG121" s="259"/>
      <c r="AH121" s="259"/>
      <c r="AI121" s="259"/>
      <c r="AJ121" s="259"/>
      <c r="AK121" s="259"/>
      <c r="AL121" s="259"/>
      <c r="AM121" s="259"/>
      <c r="AN121" s="259"/>
      <c r="AO121" s="259"/>
      <c r="AP121" s="259"/>
      <c r="AQ121" s="259"/>
      <c r="AR121" s="259"/>
      <c r="AS121" s="259"/>
      <c r="AT121" s="259"/>
      <c r="AU121" s="259"/>
      <c r="AV121" s="259"/>
      <c r="AW121" s="259"/>
      <c r="AX121" s="259"/>
      <c r="AY121" s="259"/>
      <c r="AZ121" s="259"/>
      <c r="BA121" s="259"/>
    </row>
    <row r="122" customFormat="false" ht="32.25" hidden="false" customHeight="true" outlineLevel="0" collapsed="false">
      <c r="A122" s="125" t="s">
        <v>321</v>
      </c>
      <c r="B122" s="257"/>
      <c r="C122" s="249"/>
      <c r="D122" s="190" t="s">
        <v>322</v>
      </c>
      <c r="E122" s="128" t="n">
        <f aca="false">E123</f>
        <v>2869316</v>
      </c>
      <c r="F122" s="128" t="n">
        <f aca="false">F123</f>
        <v>2369316</v>
      </c>
      <c r="G122" s="128" t="n">
        <f aca="false">G123</f>
        <v>1798620</v>
      </c>
      <c r="H122" s="128" t="n">
        <f aca="false">H123</f>
        <v>0</v>
      </c>
      <c r="I122" s="128" t="n">
        <f aca="false">I123</f>
        <v>0</v>
      </c>
      <c r="J122" s="128" t="n">
        <f aca="false">J123</f>
        <v>0</v>
      </c>
      <c r="K122" s="128" t="n">
        <f aca="false">K123</f>
        <v>0</v>
      </c>
      <c r="L122" s="128" t="n">
        <f aca="false">L123</f>
        <v>0</v>
      </c>
      <c r="M122" s="128" t="n">
        <f aca="false">M123</f>
        <v>0</v>
      </c>
      <c r="N122" s="128" t="n">
        <f aca="false">N123</f>
        <v>0</v>
      </c>
      <c r="O122" s="128" t="n">
        <f aca="false">O123</f>
        <v>0</v>
      </c>
      <c r="P122" s="129" t="n">
        <f aca="false">E122+J122</f>
        <v>2869316</v>
      </c>
      <c r="Q122" s="259"/>
      <c r="R122" s="259"/>
      <c r="AA122" s="259"/>
      <c r="AB122" s="259"/>
      <c r="AC122" s="259"/>
      <c r="AD122" s="259"/>
      <c r="AE122" s="259"/>
      <c r="AF122" s="259"/>
      <c r="AG122" s="259"/>
      <c r="AH122" s="259"/>
      <c r="AI122" s="259"/>
      <c r="AJ122" s="259"/>
      <c r="AK122" s="259"/>
      <c r="AL122" s="259"/>
      <c r="AM122" s="259"/>
      <c r="AN122" s="259"/>
      <c r="AO122" s="259"/>
      <c r="AP122" s="259"/>
      <c r="AQ122" s="259"/>
      <c r="AR122" s="259"/>
      <c r="AS122" s="259"/>
      <c r="AT122" s="259"/>
      <c r="AU122" s="259"/>
      <c r="AV122" s="259"/>
      <c r="AW122" s="259"/>
      <c r="AX122" s="259"/>
      <c r="AY122" s="259"/>
      <c r="AZ122" s="259"/>
      <c r="BA122" s="259"/>
    </row>
    <row r="123" customFormat="false" ht="32.25" hidden="false" customHeight="true" outlineLevel="0" collapsed="false">
      <c r="A123" s="125" t="s">
        <v>321</v>
      </c>
      <c r="B123" s="257"/>
      <c r="C123" s="249"/>
      <c r="D123" s="190" t="s">
        <v>322</v>
      </c>
      <c r="E123" s="128" t="n">
        <f aca="false">E124+E126+E128</f>
        <v>2869316</v>
      </c>
      <c r="F123" s="128" t="n">
        <f aca="false">F124+F126+F128</f>
        <v>2369316</v>
      </c>
      <c r="G123" s="128" t="n">
        <f aca="false">G124+G126+G128</f>
        <v>1798620</v>
      </c>
      <c r="H123" s="128" t="n">
        <f aca="false">H124+H126+H128</f>
        <v>0</v>
      </c>
      <c r="I123" s="128" t="n">
        <f aca="false">I124+I126+I128</f>
        <v>0</v>
      </c>
      <c r="J123" s="128" t="n">
        <f aca="false">J124+J126+J128</f>
        <v>0</v>
      </c>
      <c r="K123" s="128" t="n">
        <f aca="false">K124+K126+K128</f>
        <v>0</v>
      </c>
      <c r="L123" s="128" t="n">
        <f aca="false">L124+L126+L128</f>
        <v>0</v>
      </c>
      <c r="M123" s="128" t="n">
        <f aca="false">M124+M126+M128</f>
        <v>0</v>
      </c>
      <c r="N123" s="128" t="n">
        <f aca="false">N124+N126+N128</f>
        <v>0</v>
      </c>
      <c r="O123" s="128" t="n">
        <f aca="false">O124+O126+O128</f>
        <v>0</v>
      </c>
      <c r="P123" s="128" t="n">
        <f aca="false">P124+P126+P128</f>
        <v>2869316</v>
      </c>
      <c r="Q123" s="259"/>
      <c r="R123" s="259"/>
      <c r="AA123" s="259"/>
      <c r="AB123" s="259"/>
      <c r="AC123" s="259"/>
      <c r="AD123" s="259"/>
      <c r="AE123" s="259"/>
      <c r="AF123" s="259"/>
      <c r="AG123" s="259"/>
      <c r="AH123" s="259"/>
      <c r="AI123" s="259"/>
      <c r="AJ123" s="259"/>
      <c r="AK123" s="259"/>
      <c r="AL123" s="259"/>
      <c r="AM123" s="259"/>
      <c r="AN123" s="259"/>
      <c r="AO123" s="259"/>
      <c r="AP123" s="259"/>
      <c r="AQ123" s="259"/>
      <c r="AR123" s="259"/>
      <c r="AS123" s="259"/>
      <c r="AT123" s="259"/>
      <c r="AU123" s="259"/>
      <c r="AV123" s="259"/>
      <c r="AW123" s="259"/>
      <c r="AX123" s="259"/>
      <c r="AY123" s="259"/>
      <c r="AZ123" s="259"/>
      <c r="BA123" s="259"/>
    </row>
    <row r="124" customFormat="false" ht="32.25" hidden="false" customHeight="true" outlineLevel="0" collapsed="false">
      <c r="A124" s="125"/>
      <c r="B124" s="126" t="s">
        <v>125</v>
      </c>
      <c r="C124" s="189"/>
      <c r="D124" s="127" t="s">
        <v>126</v>
      </c>
      <c r="E124" s="128" t="n">
        <f aca="false">SUM(E125:E125)</f>
        <v>2219316</v>
      </c>
      <c r="F124" s="128" t="n">
        <f aca="false">SUM(F125:F125)</f>
        <v>2219316</v>
      </c>
      <c r="G124" s="128" t="n">
        <f aca="false">SUM(G125:G125)</f>
        <v>1798620</v>
      </c>
      <c r="H124" s="128" t="n">
        <f aca="false">SUM(H125:H125)</f>
        <v>0</v>
      </c>
      <c r="I124" s="128" t="n">
        <f aca="false">SUM(I125:I125)</f>
        <v>0</v>
      </c>
      <c r="J124" s="128" t="n">
        <f aca="false">SUM(J125:J125)</f>
        <v>0</v>
      </c>
      <c r="K124" s="128" t="n">
        <f aca="false">SUM(K125:K125)</f>
        <v>0</v>
      </c>
      <c r="L124" s="128" t="n">
        <f aca="false">SUM(L125:L125)</f>
        <v>0</v>
      </c>
      <c r="M124" s="128" t="n">
        <f aca="false">SUM(M125:M125)</f>
        <v>0</v>
      </c>
      <c r="N124" s="128" t="n">
        <f aca="false">SUM(N125:N125)</f>
        <v>0</v>
      </c>
      <c r="O124" s="128" t="n">
        <f aca="false">SUM(O125:O125)</f>
        <v>0</v>
      </c>
      <c r="P124" s="129" t="n">
        <f aca="false">SUM(P125:P125)</f>
        <v>2219316</v>
      </c>
      <c r="Q124" s="259"/>
      <c r="R124" s="259"/>
      <c r="AA124" s="259"/>
      <c r="AB124" s="259"/>
      <c r="AC124" s="259"/>
      <c r="AD124" s="259"/>
      <c r="AE124" s="259"/>
      <c r="AF124" s="259"/>
      <c r="AG124" s="259"/>
      <c r="AH124" s="259"/>
      <c r="AI124" s="259"/>
      <c r="AJ124" s="259"/>
      <c r="AK124" s="259"/>
      <c r="AL124" s="259"/>
      <c r="AM124" s="259"/>
      <c r="AN124" s="259"/>
      <c r="AO124" s="259"/>
      <c r="AP124" s="259"/>
      <c r="AQ124" s="259"/>
      <c r="AR124" s="259"/>
      <c r="AS124" s="259"/>
      <c r="AT124" s="259"/>
      <c r="AU124" s="259"/>
      <c r="AV124" s="259"/>
      <c r="AW124" s="259"/>
      <c r="AX124" s="259"/>
      <c r="AY124" s="259"/>
      <c r="AZ124" s="259"/>
      <c r="BA124" s="259"/>
    </row>
    <row r="125" customFormat="false" ht="49.5" hidden="false" customHeight="true" outlineLevel="0" collapsed="false">
      <c r="A125" s="260" t="s">
        <v>323</v>
      </c>
      <c r="B125" s="220" t="s">
        <v>132</v>
      </c>
      <c r="C125" s="220" t="s">
        <v>129</v>
      </c>
      <c r="D125" s="221" t="s">
        <v>133</v>
      </c>
      <c r="E125" s="261" t="n">
        <f aca="false">F125</f>
        <v>2219316</v>
      </c>
      <c r="F125" s="262" t="n">
        <v>2219316</v>
      </c>
      <c r="G125" s="262" t="n">
        <v>1798620</v>
      </c>
      <c r="H125" s="270"/>
      <c r="I125" s="269"/>
      <c r="J125" s="261" t="n">
        <f aca="false">K125</f>
        <v>0</v>
      </c>
      <c r="K125" s="262"/>
      <c r="L125" s="269"/>
      <c r="M125" s="269"/>
      <c r="N125" s="269"/>
      <c r="O125" s="262"/>
      <c r="P125" s="197" t="n">
        <f aca="false">E125+J125</f>
        <v>2219316</v>
      </c>
      <c r="Q125" s="259"/>
      <c r="R125" s="259"/>
      <c r="AA125" s="259"/>
      <c r="AB125" s="259"/>
      <c r="AC125" s="259"/>
      <c r="AD125" s="259"/>
      <c r="AE125" s="259"/>
      <c r="AF125" s="259"/>
      <c r="AG125" s="259"/>
      <c r="AH125" s="259"/>
      <c r="AI125" s="259"/>
      <c r="AJ125" s="259"/>
      <c r="AK125" s="259"/>
      <c r="AL125" s="259"/>
      <c r="AM125" s="259"/>
      <c r="AN125" s="259"/>
      <c r="AO125" s="259"/>
      <c r="AP125" s="259"/>
      <c r="AQ125" s="259"/>
      <c r="AR125" s="259"/>
      <c r="AS125" s="259"/>
      <c r="AT125" s="259"/>
      <c r="AU125" s="259"/>
      <c r="AV125" s="259"/>
      <c r="AW125" s="259"/>
      <c r="AX125" s="259"/>
      <c r="AY125" s="259"/>
      <c r="AZ125" s="259"/>
      <c r="BA125" s="259"/>
    </row>
    <row r="126" customFormat="false" ht="19.5" hidden="false" customHeight="true" outlineLevel="0" collapsed="false">
      <c r="A126" s="125"/>
      <c r="B126" s="163" t="n">
        <v>8700</v>
      </c>
      <c r="C126" s="126"/>
      <c r="D126" s="190" t="s">
        <v>324</v>
      </c>
      <c r="E126" s="128" t="n">
        <f aca="false">SUM(E127:E127)</f>
        <v>500000</v>
      </c>
      <c r="F126" s="128" t="n">
        <f aca="false">SUM(F127:F127)</f>
        <v>0</v>
      </c>
      <c r="G126" s="128" t="n">
        <f aca="false">SUM(G127:G127)</f>
        <v>0</v>
      </c>
      <c r="H126" s="128" t="n">
        <f aca="false">SUM(H127:H127)</f>
        <v>0</v>
      </c>
      <c r="I126" s="128" t="n">
        <f aca="false">SUM(I127:I127)</f>
        <v>0</v>
      </c>
      <c r="J126" s="128" t="n">
        <f aca="false">SUM(J127:J127)</f>
        <v>0</v>
      </c>
      <c r="K126" s="128" t="n">
        <f aca="false">SUM(K127:K127)</f>
        <v>0</v>
      </c>
      <c r="L126" s="128" t="n">
        <f aca="false">SUM(L127:L127)</f>
        <v>0</v>
      </c>
      <c r="M126" s="128" t="n">
        <f aca="false">SUM(M127:M127)</f>
        <v>0</v>
      </c>
      <c r="N126" s="128" t="n">
        <f aca="false">SUM(N127:N127)</f>
        <v>0</v>
      </c>
      <c r="O126" s="128" t="n">
        <f aca="false">SUM(O127:O127)</f>
        <v>0</v>
      </c>
      <c r="P126" s="129" t="n">
        <f aca="false">SUM(P127:P127)</f>
        <v>500000</v>
      </c>
      <c r="Q126" s="259"/>
      <c r="R126" s="259"/>
      <c r="AA126" s="259"/>
      <c r="AB126" s="259"/>
      <c r="AC126" s="259"/>
      <c r="AD126" s="259"/>
      <c r="AE126" s="259"/>
      <c r="AF126" s="259"/>
      <c r="AG126" s="259"/>
      <c r="AH126" s="259"/>
      <c r="AI126" s="259"/>
      <c r="AJ126" s="259"/>
      <c r="AK126" s="259"/>
      <c r="AL126" s="259"/>
      <c r="AM126" s="259"/>
      <c r="AN126" s="259"/>
      <c r="AO126" s="259"/>
      <c r="AP126" s="259"/>
      <c r="AQ126" s="259"/>
      <c r="AR126" s="259"/>
      <c r="AS126" s="259"/>
      <c r="AT126" s="259"/>
      <c r="AU126" s="259"/>
      <c r="AV126" s="259"/>
      <c r="AW126" s="259"/>
      <c r="AX126" s="259"/>
      <c r="AY126" s="259"/>
      <c r="AZ126" s="259"/>
      <c r="BA126" s="259"/>
    </row>
    <row r="127" customFormat="false" ht="32.25" hidden="false" customHeight="true" outlineLevel="0" collapsed="false">
      <c r="A127" s="260" t="s">
        <v>325</v>
      </c>
      <c r="B127" s="277" t="n">
        <v>8710</v>
      </c>
      <c r="C127" s="220" t="s">
        <v>287</v>
      </c>
      <c r="D127" s="194" t="s">
        <v>326</v>
      </c>
      <c r="E127" s="262" t="n">
        <v>500000</v>
      </c>
      <c r="F127" s="262"/>
      <c r="G127" s="261"/>
      <c r="H127" s="262"/>
      <c r="I127" s="261"/>
      <c r="J127" s="261"/>
      <c r="K127" s="261"/>
      <c r="L127" s="261"/>
      <c r="M127" s="261"/>
      <c r="N127" s="261"/>
      <c r="O127" s="261"/>
      <c r="P127" s="197" t="n">
        <f aca="false">E127+J127</f>
        <v>500000</v>
      </c>
      <c r="Q127" s="259"/>
      <c r="R127" s="259"/>
      <c r="AA127" s="259"/>
      <c r="AB127" s="259"/>
      <c r="AC127" s="259"/>
      <c r="AD127" s="259"/>
      <c r="AE127" s="259"/>
      <c r="AF127" s="259"/>
      <c r="AG127" s="259"/>
      <c r="AH127" s="259"/>
      <c r="AI127" s="259"/>
      <c r="AJ127" s="259"/>
      <c r="AK127" s="259"/>
      <c r="AL127" s="259"/>
      <c r="AM127" s="259"/>
      <c r="AN127" s="259"/>
      <c r="AO127" s="259"/>
      <c r="AP127" s="259"/>
      <c r="AQ127" s="259"/>
      <c r="AR127" s="259"/>
      <c r="AS127" s="259"/>
      <c r="AT127" s="259"/>
      <c r="AU127" s="259"/>
      <c r="AV127" s="259"/>
      <c r="AW127" s="259"/>
      <c r="AX127" s="259"/>
      <c r="AY127" s="259"/>
      <c r="AZ127" s="259"/>
      <c r="BA127" s="259"/>
    </row>
    <row r="128" customFormat="false" ht="32.25" hidden="false" customHeight="true" outlineLevel="0" collapsed="false">
      <c r="A128" s="125"/>
      <c r="B128" s="163" t="n">
        <v>9000</v>
      </c>
      <c r="C128" s="126"/>
      <c r="D128" s="190" t="s">
        <v>327</v>
      </c>
      <c r="E128" s="128" t="n">
        <f aca="false">SUM(E129:E130)</f>
        <v>150000</v>
      </c>
      <c r="F128" s="128" t="n">
        <f aca="false">SUM(F129:F130)</f>
        <v>150000</v>
      </c>
      <c r="G128" s="128" t="n">
        <f aca="false">SUM(G129:G130)</f>
        <v>0</v>
      </c>
      <c r="H128" s="128" t="n">
        <f aca="false">SUM(H129:H130)</f>
        <v>0</v>
      </c>
      <c r="I128" s="128" t="n">
        <f aca="false">SUM(I129:I130)</f>
        <v>0</v>
      </c>
      <c r="J128" s="128" t="n">
        <f aca="false">SUM(J129:J130)</f>
        <v>0</v>
      </c>
      <c r="K128" s="128" t="n">
        <f aca="false">SUM(K129:K130)</f>
        <v>0</v>
      </c>
      <c r="L128" s="128" t="n">
        <f aca="false">SUM(L129:L130)</f>
        <v>0</v>
      </c>
      <c r="M128" s="128" t="n">
        <f aca="false">SUM(M129:M130)</f>
        <v>0</v>
      </c>
      <c r="N128" s="128" t="n">
        <f aca="false">SUM(N129:N130)</f>
        <v>0</v>
      </c>
      <c r="O128" s="128" t="n">
        <f aca="false">SUM(O129:O130)</f>
        <v>0</v>
      </c>
      <c r="P128" s="129" t="n">
        <f aca="false">SUM(P129:P130)</f>
        <v>150000</v>
      </c>
      <c r="Q128" s="259"/>
      <c r="R128" s="259"/>
      <c r="AA128" s="259"/>
      <c r="AB128" s="259"/>
      <c r="AC128" s="259"/>
      <c r="AD128" s="259"/>
      <c r="AE128" s="259"/>
      <c r="AF128" s="259"/>
      <c r="AG128" s="259"/>
      <c r="AH128" s="259"/>
      <c r="AI128" s="259"/>
      <c r="AJ128" s="259"/>
      <c r="AK128" s="259"/>
      <c r="AL128" s="259"/>
      <c r="AM128" s="259"/>
      <c r="AN128" s="259"/>
      <c r="AO128" s="259"/>
      <c r="AP128" s="259"/>
      <c r="AQ128" s="259"/>
      <c r="AR128" s="259"/>
      <c r="AS128" s="259"/>
      <c r="AT128" s="259"/>
      <c r="AU128" s="259"/>
      <c r="AV128" s="259"/>
      <c r="AW128" s="259"/>
      <c r="AX128" s="259"/>
      <c r="AY128" s="259"/>
      <c r="AZ128" s="259"/>
      <c r="BA128" s="259"/>
    </row>
    <row r="129" customFormat="false" ht="28.5" hidden="false" customHeight="true" outlineLevel="0" collapsed="false">
      <c r="A129" s="288" t="s">
        <v>328</v>
      </c>
      <c r="B129" s="289" t="n">
        <v>9770</v>
      </c>
      <c r="C129" s="253" t="s">
        <v>286</v>
      </c>
      <c r="D129" s="255" t="s">
        <v>92</v>
      </c>
      <c r="E129" s="290" t="n">
        <f aca="false">F129</f>
        <v>150000</v>
      </c>
      <c r="F129" s="291" t="n">
        <v>150000</v>
      </c>
      <c r="G129" s="292"/>
      <c r="H129" s="293"/>
      <c r="I129" s="292"/>
      <c r="J129" s="292"/>
      <c r="K129" s="292"/>
      <c r="L129" s="292"/>
      <c r="M129" s="292"/>
      <c r="N129" s="292"/>
      <c r="O129" s="292"/>
      <c r="P129" s="205" t="n">
        <f aca="false">E129+J129</f>
        <v>150000</v>
      </c>
      <c r="Q129" s="259"/>
      <c r="R129" s="259"/>
      <c r="AA129" s="259"/>
      <c r="AB129" s="259"/>
      <c r="AC129" s="259"/>
      <c r="AD129" s="259"/>
      <c r="AE129" s="259"/>
      <c r="AF129" s="259"/>
      <c r="AG129" s="259"/>
      <c r="AH129" s="259"/>
      <c r="AI129" s="259"/>
      <c r="AJ129" s="259"/>
      <c r="AK129" s="259"/>
      <c r="AL129" s="259"/>
      <c r="AM129" s="259"/>
      <c r="AN129" s="259"/>
      <c r="AO129" s="259"/>
      <c r="AP129" s="259"/>
      <c r="AQ129" s="259"/>
      <c r="AR129" s="259"/>
      <c r="AS129" s="259"/>
      <c r="AT129" s="259"/>
      <c r="AU129" s="259"/>
      <c r="AV129" s="259"/>
      <c r="AW129" s="259"/>
      <c r="AX129" s="259"/>
      <c r="AY129" s="259"/>
      <c r="AZ129" s="259"/>
      <c r="BA129" s="259"/>
    </row>
    <row r="130" customFormat="false" ht="63.75" hidden="false" customHeight="false" outlineLevel="0" collapsed="false">
      <c r="A130" s="151" t="s">
        <v>329</v>
      </c>
      <c r="B130" s="285" t="n">
        <v>9800</v>
      </c>
      <c r="C130" s="152" t="s">
        <v>286</v>
      </c>
      <c r="D130" s="209" t="s">
        <v>330</v>
      </c>
      <c r="E130" s="273" t="n">
        <f aca="false">F130</f>
        <v>0</v>
      </c>
      <c r="F130" s="287"/>
      <c r="G130" s="286"/>
      <c r="H130" s="287"/>
      <c r="I130" s="286"/>
      <c r="J130" s="286" t="n">
        <f aca="false">O130</f>
        <v>0</v>
      </c>
      <c r="K130" s="286"/>
      <c r="L130" s="286"/>
      <c r="M130" s="286"/>
      <c r="N130" s="286"/>
      <c r="O130" s="286" t="n">
        <f aca="false">K130</f>
        <v>0</v>
      </c>
      <c r="P130" s="212" t="n">
        <f aca="false">E130+J130</f>
        <v>0</v>
      </c>
      <c r="Q130" s="259"/>
      <c r="R130" s="259"/>
      <c r="AA130" s="259"/>
      <c r="AB130" s="259"/>
      <c r="AC130" s="259"/>
      <c r="AD130" s="259"/>
      <c r="AE130" s="259"/>
      <c r="AF130" s="259"/>
      <c r="AG130" s="259"/>
      <c r="AH130" s="259"/>
      <c r="AI130" s="259"/>
      <c r="AJ130" s="259"/>
      <c r="AK130" s="259"/>
      <c r="AL130" s="259"/>
      <c r="AM130" s="259"/>
      <c r="AN130" s="259"/>
      <c r="AO130" s="259"/>
      <c r="AP130" s="259"/>
      <c r="AQ130" s="259"/>
      <c r="AR130" s="259"/>
      <c r="AS130" s="259"/>
      <c r="AT130" s="259"/>
      <c r="AU130" s="259"/>
      <c r="AV130" s="259"/>
      <c r="AW130" s="259"/>
      <c r="AX130" s="259"/>
      <c r="AY130" s="259"/>
      <c r="AZ130" s="259"/>
      <c r="BA130" s="259"/>
    </row>
    <row r="131" customFormat="false" ht="24" hidden="false" customHeight="true" outlineLevel="0" collapsed="false">
      <c r="A131" s="156"/>
      <c r="B131" s="294"/>
      <c r="C131" s="295"/>
      <c r="D131" s="296" t="s">
        <v>331</v>
      </c>
      <c r="E131" s="160" t="n">
        <f aca="false">E16+E27+E47+E75+E87+E96+E123+E69</f>
        <v>327011764</v>
      </c>
      <c r="F131" s="160" t="n">
        <f aca="false">F16+F27+F47+F75+F87+F96+F123+F69</f>
        <v>320854612</v>
      </c>
      <c r="G131" s="160" t="n">
        <f aca="false">G16+G27+G47+G75+G87+G96+G123+G69</f>
        <v>200780942</v>
      </c>
      <c r="H131" s="160" t="n">
        <f aca="false">H16+H27+H47+H75+H87+H96+H123+H69</f>
        <v>37881234</v>
      </c>
      <c r="I131" s="160" t="n">
        <f aca="false">I16+I27+I47+I75+I87+I96+I123+I69</f>
        <v>5657152</v>
      </c>
      <c r="J131" s="160" t="n">
        <f aca="false">J16+J27+J47+J75+J87+J96+J123+J69</f>
        <v>15508510</v>
      </c>
      <c r="K131" s="160" t="n">
        <f aca="false">K16+K27+K47+K75+K87+K96+K123+K69</f>
        <v>6696500</v>
      </c>
      <c r="L131" s="160" t="n">
        <f aca="false">L16+L27+L47+L75+L87+L96+L123+L69</f>
        <v>8727010</v>
      </c>
      <c r="M131" s="160" t="n">
        <f aca="false">M16+M27+M47+M75+M87+M96+M123+M69</f>
        <v>0</v>
      </c>
      <c r="N131" s="160" t="n">
        <f aca="false">N16+N27+N47+N75+N87+N96+N123+N69</f>
        <v>264820</v>
      </c>
      <c r="O131" s="160" t="n">
        <f aca="false">O16+O27+O47+O75+O87+O96+O123+O69</f>
        <v>6781500</v>
      </c>
      <c r="P131" s="161" t="n">
        <f aca="false">P16+P27+P47+P75+P87+P96+P123+P69</f>
        <v>342520274</v>
      </c>
    </row>
    <row r="132" customFormat="false" ht="16.5" hidden="false" customHeight="false" outlineLevel="0" collapsed="false">
      <c r="A132" s="297"/>
      <c r="B132" s="298"/>
      <c r="C132" s="299"/>
      <c r="D132" s="300"/>
      <c r="E132" s="301"/>
      <c r="F132" s="301"/>
      <c r="G132" s="301"/>
      <c r="H132" s="301"/>
      <c r="I132" s="301"/>
      <c r="J132" s="301"/>
      <c r="K132" s="301"/>
      <c r="L132" s="301"/>
      <c r="M132" s="301"/>
      <c r="N132" s="301"/>
      <c r="O132" s="301"/>
      <c r="P132" s="302"/>
    </row>
    <row r="133" customFormat="false" ht="16.5" hidden="false" customHeight="false" outlineLevel="0" collapsed="false">
      <c r="A133" s="297"/>
      <c r="B133" s="298"/>
      <c r="C133" s="299"/>
      <c r="D133" s="300"/>
      <c r="E133" s="301"/>
      <c r="F133" s="301"/>
      <c r="G133" s="301"/>
      <c r="H133" s="301"/>
      <c r="I133" s="301"/>
      <c r="J133" s="301"/>
      <c r="K133" s="301"/>
      <c r="L133" s="301"/>
      <c r="M133" s="301"/>
      <c r="N133" s="301"/>
      <c r="O133" s="301"/>
      <c r="P133" s="302"/>
    </row>
    <row r="134" customFormat="false" ht="16.5" hidden="false" customHeight="false" outlineLevel="0" collapsed="false">
      <c r="A134" s="297"/>
      <c r="B134" s="298"/>
      <c r="C134" s="299"/>
      <c r="D134" s="300"/>
      <c r="E134" s="303" t="n">
        <f aca="false">'додаток 1'!D96+'додаток 2'!D18-'додаток 2'!D19-'додаток 2'!E20-'додаток 3'!E131</f>
        <v>0</v>
      </c>
      <c r="F134" s="303"/>
      <c r="G134" s="301"/>
      <c r="H134" s="301"/>
      <c r="I134" s="301"/>
      <c r="J134" s="304" t="n">
        <f aca="false">'додаток 1'!E96+'додаток 2'!E18+'додаток 2'!E20-'додаток 3'!J131</f>
        <v>0</v>
      </c>
      <c r="K134" s="301"/>
      <c r="L134" s="301"/>
      <c r="M134" s="301"/>
      <c r="N134" s="301"/>
      <c r="O134" s="301"/>
      <c r="P134" s="302" t="n">
        <f aca="false">'додаток 1'!C96+'додаток 2'!D18+'додаток 2'!E18-'додаток 3'!P131-'додаток 2'!D19</f>
        <v>0</v>
      </c>
    </row>
    <row r="135" customFormat="false" ht="31.5" hidden="false" customHeight="true" outlineLevel="0" collapsed="false">
      <c r="B135" s="305"/>
      <c r="E135" s="306"/>
      <c r="J135" s="307"/>
    </row>
    <row r="136" customFormat="false" ht="23.2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</row>
    <row r="137" customFormat="false" ht="23.25" hidden="false" customHeight="true" outlineLevel="0" collapsed="false">
      <c r="A137" s="308"/>
      <c r="B137" s="308"/>
      <c r="C137" s="308"/>
      <c r="D137" s="308"/>
      <c r="E137" s="308"/>
      <c r="F137" s="308"/>
      <c r="G137" s="308"/>
      <c r="H137" s="308"/>
      <c r="I137" s="308"/>
      <c r="J137" s="308"/>
      <c r="K137" s="308"/>
      <c r="L137" s="308"/>
      <c r="M137" s="308"/>
      <c r="N137" s="308"/>
      <c r="O137" s="308"/>
      <c r="P137" s="308"/>
      <c r="Q137" s="308"/>
    </row>
    <row r="138" customFormat="false" ht="29.25" hidden="false" customHeight="true" outlineLevel="0" collapsed="false">
      <c r="A138" s="308"/>
      <c r="B138" s="308"/>
      <c r="C138" s="308"/>
      <c r="D138" s="308"/>
      <c r="E138" s="308"/>
      <c r="F138" s="308"/>
      <c r="G138" s="308"/>
      <c r="H138" s="308"/>
      <c r="I138" s="308"/>
      <c r="J138" s="308"/>
      <c r="K138" s="308"/>
      <c r="L138" s="308"/>
      <c r="M138" s="308"/>
      <c r="N138" s="308"/>
      <c r="O138" s="308"/>
      <c r="P138" s="308"/>
      <c r="Q138" s="308"/>
    </row>
    <row r="139" customFormat="false" ht="27.7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</row>
    <row r="141" customFormat="false" ht="16.5" hidden="false" customHeight="false" outlineLevel="0" collapsed="false">
      <c r="P141" s="306"/>
    </row>
  </sheetData>
  <mergeCells count="33">
    <mergeCell ref="N2:P2"/>
    <mergeCell ref="N3:P3"/>
    <mergeCell ref="N4:P4"/>
    <mergeCell ref="N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  <mergeCell ref="E133:F133"/>
    <mergeCell ref="E134:F134"/>
    <mergeCell ref="A136:P136"/>
    <mergeCell ref="A137:Q137"/>
    <mergeCell ref="A138:Q138"/>
    <mergeCell ref="A139:P139"/>
  </mergeCells>
  <printOptions headings="false" gridLines="false" gridLinesSet="true" horizontalCentered="true" verticalCentered="false"/>
  <pageMargins left="0.7875" right="0.7875" top="1.18125" bottom="0.39375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9" man="true" max="16383" min="0"/>
    <brk id="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3"/>
  <sheetViews>
    <sheetView showFormulas="false" showGridLines="true" showRowColHeaders="true" showZeros="false" rightToLeft="false" tabSelected="false" showOutlineSymbols="true" defaultGridColor="true" view="pageBreakPreview" topLeftCell="A22" colorId="64" zoomScale="75" zoomScaleNormal="75" zoomScalePageLayoutView="75" workbookViewId="0">
      <selection pane="topLeft" activeCell="N27" activeCellId="0" sqref="N27"/>
    </sheetView>
  </sheetViews>
  <sheetFormatPr defaultColWidth="9.14453125" defaultRowHeight="15.75" zeroHeight="false" outlineLevelRow="0" outlineLevelCol="0"/>
  <cols>
    <col collapsed="false" customWidth="true" hidden="false" outlineLevel="0" max="1" min="1" style="309" width="8.81"/>
    <col collapsed="false" customWidth="true" hidden="false" outlineLevel="0" max="2" min="2" style="310" width="16.48"/>
    <col collapsed="false" customWidth="true" hidden="false" outlineLevel="0" max="3" min="3" style="310" width="11.64"/>
    <col collapsed="false" customWidth="true" hidden="false" outlineLevel="0" max="4" min="4" style="310" width="12.81"/>
    <col collapsed="false" customWidth="true" hidden="false" outlineLevel="0" max="5" min="5" style="310" width="14.14"/>
    <col collapsed="false" customWidth="true" hidden="false" outlineLevel="0" max="6" min="6" style="310" width="16.14"/>
    <col collapsed="false" customWidth="true" hidden="false" outlineLevel="0" max="7" min="7" style="310" width="13.81"/>
    <col collapsed="false" customWidth="true" hidden="false" outlineLevel="0" max="8" min="8" style="310" width="13.98"/>
    <col collapsed="false" customWidth="true" hidden="false" outlineLevel="0" max="9" min="9" style="310" width="15.81"/>
    <col collapsed="false" customWidth="true" hidden="false" outlineLevel="0" max="10" min="10" style="310" width="4.98"/>
    <col collapsed="false" customWidth="true" hidden="false" outlineLevel="0" max="11" min="11" style="310" width="3.81"/>
    <col collapsed="false" customWidth="true" hidden="false" outlineLevel="0" max="12" min="12" style="310" width="5.81"/>
    <col collapsed="false" customWidth="true" hidden="false" outlineLevel="0" max="13" min="13" style="310" width="13.48"/>
    <col collapsed="false" customWidth="true" hidden="false" outlineLevel="0" max="14" min="14" style="310" width="14.64"/>
    <col collapsed="false" customWidth="true" hidden="false" outlineLevel="0" max="15" min="15" style="311" width="16.48"/>
    <col collapsed="false" customWidth="true" hidden="false" outlineLevel="0" max="17" min="16" style="310" width="0.14"/>
    <col collapsed="false" customWidth="true" hidden="false" outlineLevel="0" max="18" min="18" style="310" width="18.81"/>
    <col collapsed="false" customWidth="true" hidden="false" outlineLevel="0" max="19" min="19" style="310" width="10.81"/>
    <col collapsed="false" customWidth="true" hidden="false" outlineLevel="0" max="20" min="20" style="310" width="10.64"/>
    <col collapsed="false" customWidth="true" hidden="false" outlineLevel="0" max="21" min="21" style="310" width="14.31"/>
    <col collapsed="false" customWidth="true" hidden="false" outlineLevel="0" max="22" min="22" style="310" width="13.64"/>
    <col collapsed="false" customWidth="true" hidden="false" outlineLevel="0" max="23" min="23" style="310" width="15.98"/>
    <col collapsed="false" customWidth="true" hidden="false" outlineLevel="0" max="24" min="24" style="310" width="20.48"/>
    <col collapsed="false" customWidth="true" hidden="false" outlineLevel="0" max="25" min="25" style="310" width="14.64"/>
    <col collapsed="false" customWidth="true" hidden="false" outlineLevel="0" max="26" min="26" style="309" width="19.31"/>
    <col collapsed="false" customWidth="true" hidden="false" outlineLevel="0" max="27" min="27" style="309" width="21.64"/>
    <col collapsed="false" customWidth="true" hidden="false" outlineLevel="0" max="28" min="28" style="309" width="19.31"/>
    <col collapsed="false" customWidth="true" hidden="false" outlineLevel="0" max="29" min="29" style="309" width="26.14"/>
    <col collapsed="false" customWidth="true" hidden="false" outlineLevel="0" max="30" min="30" style="309" width="37.31"/>
    <col collapsed="false" customWidth="true" hidden="false" outlineLevel="0" max="31" min="31" style="309" width="17.14"/>
    <col collapsed="false" customWidth="true" hidden="false" outlineLevel="0" max="32" min="32" style="309" width="20.14"/>
    <col collapsed="false" customWidth="false" hidden="false" outlineLevel="0" max="257" min="33" style="309" width="9.14"/>
  </cols>
  <sheetData>
    <row r="1" customFormat="false" ht="0.75" hidden="false" customHeight="true" outlineLevel="0" collapsed="false"/>
    <row r="2" customFormat="false" ht="19.5" hidden="false" customHeight="true" outlineLevel="0" collapsed="false">
      <c r="I2" s="312" t="s">
        <v>332</v>
      </c>
      <c r="J2" s="312"/>
      <c r="K2" s="312"/>
      <c r="L2" s="312"/>
      <c r="M2" s="312"/>
      <c r="N2" s="312"/>
      <c r="O2" s="312"/>
    </row>
    <row r="3" customFormat="false" ht="18.75" hidden="false" customHeight="true" outlineLevel="0" collapsed="false">
      <c r="I3" s="313" t="s">
        <v>333</v>
      </c>
      <c r="J3" s="313"/>
      <c r="K3" s="313"/>
      <c r="L3" s="313"/>
      <c r="M3" s="313"/>
      <c r="N3" s="313"/>
      <c r="O3" s="313"/>
    </row>
    <row r="4" customFormat="false" ht="18.75" hidden="false" customHeight="true" outlineLevel="0" collapsed="false">
      <c r="I4" s="313" t="s">
        <v>334</v>
      </c>
      <c r="J4" s="313"/>
      <c r="K4" s="313"/>
      <c r="L4" s="313"/>
      <c r="M4" s="313"/>
      <c r="N4" s="313"/>
      <c r="O4" s="313"/>
    </row>
    <row r="5" customFormat="false" ht="17.25" hidden="false" customHeight="true" outlineLevel="0" collapsed="false">
      <c r="E5" s="92"/>
      <c r="F5" s="92"/>
      <c r="G5" s="92"/>
      <c r="H5" s="92"/>
      <c r="I5" s="313" t="s">
        <v>335</v>
      </c>
      <c r="J5" s="313"/>
      <c r="K5" s="313"/>
      <c r="L5" s="313"/>
      <c r="M5" s="313"/>
      <c r="N5" s="313"/>
      <c r="O5" s="313"/>
      <c r="V5" s="314"/>
      <c r="W5" s="314"/>
      <c r="X5" s="314"/>
      <c r="Y5" s="314"/>
    </row>
    <row r="6" customFormat="false" ht="17.25" hidden="false" customHeight="true" outlineLevel="0" collapsed="false">
      <c r="E6" s="92"/>
      <c r="F6" s="92"/>
      <c r="G6" s="92"/>
      <c r="H6" s="92"/>
      <c r="I6" s="315"/>
      <c r="J6" s="315"/>
      <c r="K6" s="315"/>
      <c r="L6" s="315"/>
      <c r="M6" s="315"/>
      <c r="N6" s="315"/>
      <c r="O6" s="315"/>
      <c r="V6" s="314"/>
      <c r="W6" s="314"/>
      <c r="X6" s="314"/>
      <c r="Y6" s="314"/>
    </row>
    <row r="7" customFormat="false" ht="17.25" hidden="false" customHeight="true" outlineLevel="0" collapsed="false">
      <c r="E7" s="92"/>
      <c r="F7" s="92"/>
      <c r="G7" s="92"/>
      <c r="H7" s="92"/>
      <c r="I7" s="315"/>
      <c r="J7" s="315"/>
      <c r="K7" s="315"/>
      <c r="L7" s="315"/>
      <c r="M7" s="315"/>
      <c r="N7" s="315"/>
      <c r="O7" s="315"/>
      <c r="V7" s="314"/>
      <c r="W7" s="314"/>
      <c r="X7" s="314"/>
      <c r="Y7" s="314"/>
    </row>
    <row r="8" customFormat="false" ht="21" hidden="false" customHeight="true" outlineLevel="0" collapsed="false">
      <c r="A8" s="316"/>
      <c r="B8" s="317" t="s">
        <v>336</v>
      </c>
      <c r="C8" s="317"/>
      <c r="D8" s="317"/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8"/>
      <c r="R8" s="318"/>
      <c r="S8" s="318"/>
      <c r="T8" s="318"/>
      <c r="U8" s="318"/>
      <c r="V8" s="318"/>
      <c r="W8" s="318"/>
      <c r="X8" s="318"/>
      <c r="Y8" s="318"/>
    </row>
    <row r="9" customFormat="false" ht="15" hidden="false" customHeight="true" outlineLevel="0" collapsed="false">
      <c r="A9" s="316"/>
      <c r="B9" s="317"/>
      <c r="C9" s="317"/>
      <c r="D9" s="318"/>
      <c r="E9" s="318"/>
      <c r="F9" s="318"/>
      <c r="G9" s="317" t="s">
        <v>337</v>
      </c>
      <c r="H9" s="317"/>
      <c r="I9" s="318"/>
      <c r="J9" s="318"/>
      <c r="K9" s="318"/>
      <c r="L9" s="318"/>
      <c r="M9" s="318"/>
      <c r="N9" s="318"/>
      <c r="O9" s="318"/>
      <c r="P9" s="318"/>
      <c r="Q9" s="318"/>
      <c r="R9" s="318"/>
      <c r="S9" s="318"/>
      <c r="T9" s="318"/>
      <c r="U9" s="318"/>
      <c r="V9" s="318"/>
      <c r="W9" s="318"/>
      <c r="X9" s="318"/>
      <c r="Y9" s="318"/>
    </row>
    <row r="10" customFormat="false" ht="18.75" hidden="false" customHeight="true" outlineLevel="0" collapsed="false">
      <c r="A10" s="316"/>
      <c r="B10" s="317"/>
      <c r="C10" s="317"/>
      <c r="D10" s="319"/>
      <c r="E10" s="319"/>
      <c r="F10" s="319"/>
      <c r="G10" s="317" t="s">
        <v>338</v>
      </c>
      <c r="H10" s="317"/>
      <c r="I10" s="319"/>
      <c r="J10" s="319"/>
      <c r="K10" s="319"/>
      <c r="L10" s="319"/>
      <c r="M10" s="319"/>
      <c r="N10" s="319"/>
      <c r="O10" s="319"/>
      <c r="P10" s="319"/>
      <c r="Q10" s="319"/>
    </row>
    <row r="11" customFormat="false" ht="20.25" hidden="false" customHeight="true" outlineLevel="0" collapsed="false">
      <c r="A11" s="316"/>
      <c r="B11" s="317" t="s">
        <v>339</v>
      </c>
      <c r="C11" s="317"/>
      <c r="D11" s="317"/>
      <c r="E11" s="317"/>
      <c r="F11" s="317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19"/>
    </row>
    <row r="12" customFormat="false" ht="13.5" hidden="false" customHeight="true" outlineLevel="0" collapsed="false">
      <c r="A12" s="316"/>
      <c r="B12" s="320"/>
      <c r="C12" s="320"/>
      <c r="D12" s="320"/>
      <c r="E12" s="320"/>
      <c r="F12" s="320"/>
      <c r="G12" s="320"/>
      <c r="H12" s="320"/>
      <c r="I12" s="320"/>
      <c r="J12" s="320"/>
      <c r="K12" s="320"/>
      <c r="L12" s="320"/>
      <c r="M12" s="320"/>
      <c r="N12" s="320"/>
      <c r="O12" s="320" t="s">
        <v>340</v>
      </c>
      <c r="P12" s="320"/>
      <c r="Q12" s="319"/>
    </row>
    <row r="13" customFormat="false" ht="28.5" hidden="false" customHeight="true" outlineLevel="0" collapsed="false">
      <c r="A13" s="316"/>
      <c r="B13" s="321" t="s">
        <v>341</v>
      </c>
      <c r="C13" s="321"/>
      <c r="D13" s="321" t="s">
        <v>342</v>
      </c>
      <c r="E13" s="321"/>
      <c r="F13" s="321"/>
      <c r="G13" s="321"/>
      <c r="H13" s="321"/>
      <c r="I13" s="321"/>
      <c r="J13" s="321"/>
      <c r="K13" s="321"/>
      <c r="L13" s="321"/>
      <c r="M13" s="321"/>
      <c r="N13" s="321" t="s">
        <v>10</v>
      </c>
      <c r="O13" s="321"/>
      <c r="P13" s="321"/>
      <c r="Q13" s="319"/>
    </row>
    <row r="14" customFormat="false" ht="15.75" hidden="false" customHeight="true" outlineLevel="0" collapsed="false">
      <c r="A14" s="316"/>
      <c r="B14" s="321" t="n">
        <v>1</v>
      </c>
      <c r="C14" s="321"/>
      <c r="D14" s="321" t="n">
        <v>2</v>
      </c>
      <c r="E14" s="321"/>
      <c r="F14" s="321"/>
      <c r="G14" s="321"/>
      <c r="H14" s="321"/>
      <c r="I14" s="321"/>
      <c r="J14" s="321"/>
      <c r="K14" s="321"/>
      <c r="L14" s="321"/>
      <c r="M14" s="321"/>
      <c r="N14" s="321" t="n">
        <v>3</v>
      </c>
      <c r="O14" s="321"/>
      <c r="P14" s="321"/>
      <c r="Q14" s="319"/>
    </row>
    <row r="15" customFormat="false" ht="16.5" hidden="false" customHeight="true" outlineLevel="0" collapsed="false">
      <c r="A15" s="316"/>
      <c r="B15" s="321" t="s">
        <v>343</v>
      </c>
      <c r="C15" s="321"/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  <c r="O15" s="321"/>
      <c r="P15" s="321"/>
      <c r="Q15" s="319"/>
    </row>
    <row r="16" s="331" customFormat="true" ht="22.5" hidden="false" customHeight="true" outlineLevel="0" collapsed="false">
      <c r="A16" s="322"/>
      <c r="B16" s="323" t="n">
        <v>41020100</v>
      </c>
      <c r="C16" s="323"/>
      <c r="D16" s="324" t="s">
        <v>84</v>
      </c>
      <c r="E16" s="324"/>
      <c r="F16" s="324"/>
      <c r="G16" s="324"/>
      <c r="H16" s="324"/>
      <c r="I16" s="324"/>
      <c r="J16" s="324"/>
      <c r="K16" s="324"/>
      <c r="L16" s="324"/>
      <c r="M16" s="324"/>
      <c r="N16" s="325" t="n">
        <f aca="false">N17</f>
        <v>34874300</v>
      </c>
      <c r="O16" s="325"/>
      <c r="P16" s="325"/>
      <c r="Q16" s="326"/>
      <c r="R16" s="327"/>
      <c r="S16" s="328"/>
      <c r="T16" s="328"/>
      <c r="U16" s="329"/>
      <c r="V16" s="329"/>
      <c r="W16" s="329"/>
      <c r="X16" s="329"/>
      <c r="Y16" s="330"/>
      <c r="Z16" s="309"/>
      <c r="AA16" s="309"/>
      <c r="AB16" s="309"/>
      <c r="AC16" s="309"/>
      <c r="AD16" s="309"/>
      <c r="AE16" s="309"/>
      <c r="AF16" s="309"/>
    </row>
    <row r="17" s="331" customFormat="true" ht="22.5" hidden="false" customHeight="true" outlineLevel="0" collapsed="false">
      <c r="A17" s="322"/>
      <c r="B17" s="332" t="n">
        <v>99000000000</v>
      </c>
      <c r="C17" s="332"/>
      <c r="D17" s="333" t="s">
        <v>344</v>
      </c>
      <c r="E17" s="333"/>
      <c r="F17" s="333"/>
      <c r="G17" s="333"/>
      <c r="H17" s="333"/>
      <c r="I17" s="333"/>
      <c r="J17" s="333"/>
      <c r="K17" s="333"/>
      <c r="L17" s="333"/>
      <c r="M17" s="333"/>
      <c r="N17" s="334" t="n">
        <f aca="false">'додаток 1'!D86</f>
        <v>34874300</v>
      </c>
      <c r="O17" s="334"/>
      <c r="P17" s="334"/>
      <c r="Q17" s="326"/>
      <c r="R17" s="327"/>
      <c r="S17" s="328"/>
      <c r="T17" s="328"/>
      <c r="U17" s="329"/>
      <c r="V17" s="329"/>
      <c r="W17" s="329"/>
      <c r="X17" s="329"/>
      <c r="Y17" s="330"/>
      <c r="Z17" s="309"/>
      <c r="AA17" s="309"/>
      <c r="AB17" s="309"/>
      <c r="AC17" s="309"/>
      <c r="AD17" s="309"/>
      <c r="AE17" s="309"/>
      <c r="AF17" s="309"/>
    </row>
    <row r="18" s="331" customFormat="true" ht="22.5" hidden="false" customHeight="true" outlineLevel="0" collapsed="false">
      <c r="A18" s="322"/>
      <c r="B18" s="323" t="n">
        <v>41033900</v>
      </c>
      <c r="C18" s="323"/>
      <c r="D18" s="324" t="s">
        <v>87</v>
      </c>
      <c r="E18" s="324"/>
      <c r="F18" s="324"/>
      <c r="G18" s="324"/>
      <c r="H18" s="324"/>
      <c r="I18" s="324"/>
      <c r="J18" s="324"/>
      <c r="K18" s="324"/>
      <c r="L18" s="324"/>
      <c r="M18" s="324"/>
      <c r="N18" s="325" t="n">
        <f aca="false">N19</f>
        <v>106371900</v>
      </c>
      <c r="O18" s="325"/>
      <c r="P18" s="325"/>
      <c r="Q18" s="326"/>
      <c r="R18" s="327"/>
      <c r="S18" s="328"/>
      <c r="T18" s="328"/>
      <c r="U18" s="329"/>
      <c r="V18" s="329"/>
      <c r="W18" s="329"/>
      <c r="X18" s="329"/>
      <c r="Y18" s="330"/>
      <c r="Z18" s="309"/>
      <c r="AA18" s="309"/>
      <c r="AB18" s="309"/>
      <c r="AC18" s="309"/>
      <c r="AD18" s="309"/>
      <c r="AE18" s="309"/>
      <c r="AF18" s="309"/>
    </row>
    <row r="19" s="331" customFormat="true" ht="22.5" hidden="false" customHeight="true" outlineLevel="0" collapsed="false">
      <c r="A19" s="322"/>
      <c r="B19" s="332" t="n">
        <v>99000000000</v>
      </c>
      <c r="C19" s="332"/>
      <c r="D19" s="333" t="s">
        <v>344</v>
      </c>
      <c r="E19" s="333"/>
      <c r="F19" s="333"/>
      <c r="G19" s="333"/>
      <c r="H19" s="333"/>
      <c r="I19" s="333"/>
      <c r="J19" s="333"/>
      <c r="K19" s="333"/>
      <c r="L19" s="333"/>
      <c r="M19" s="333"/>
      <c r="N19" s="334" t="n">
        <f aca="false">'додаток 1'!D89</f>
        <v>106371900</v>
      </c>
      <c r="O19" s="334"/>
      <c r="P19" s="334"/>
      <c r="Q19" s="326"/>
      <c r="R19" s="327"/>
      <c r="S19" s="328"/>
      <c r="T19" s="328"/>
      <c r="U19" s="329"/>
      <c r="V19" s="329"/>
      <c r="W19" s="329"/>
      <c r="X19" s="329"/>
      <c r="Y19" s="330"/>
      <c r="Z19" s="309"/>
      <c r="AA19" s="309"/>
      <c r="AB19" s="309"/>
      <c r="AC19" s="309"/>
      <c r="AD19" s="309"/>
      <c r="AE19" s="309"/>
      <c r="AF19" s="309"/>
    </row>
    <row r="20" s="331" customFormat="true" ht="36" hidden="false" customHeight="true" outlineLevel="0" collapsed="false">
      <c r="A20" s="322"/>
      <c r="B20" s="323" t="n">
        <v>41051200</v>
      </c>
      <c r="C20" s="323"/>
      <c r="D20" s="335" t="s">
        <v>345</v>
      </c>
      <c r="E20" s="335"/>
      <c r="F20" s="335"/>
      <c r="G20" s="335"/>
      <c r="H20" s="335"/>
      <c r="I20" s="335"/>
      <c r="J20" s="335"/>
      <c r="K20" s="335"/>
      <c r="L20" s="335"/>
      <c r="M20" s="335"/>
      <c r="N20" s="336" t="n">
        <f aca="false">SUM(N21)</f>
        <v>0</v>
      </c>
      <c r="O20" s="336"/>
      <c r="P20" s="337"/>
      <c r="Q20" s="338"/>
      <c r="R20" s="327"/>
      <c r="S20" s="328"/>
      <c r="T20" s="328"/>
      <c r="U20" s="329"/>
      <c r="V20" s="329"/>
      <c r="W20" s="329"/>
      <c r="X20" s="329"/>
      <c r="Y20" s="330"/>
      <c r="Z20" s="309"/>
      <c r="AA20" s="309"/>
      <c r="AB20" s="309"/>
      <c r="AC20" s="309"/>
      <c r="AD20" s="309"/>
      <c r="AE20" s="309"/>
      <c r="AF20" s="309"/>
    </row>
    <row r="21" s="331" customFormat="true" ht="22.5" hidden="false" customHeight="true" outlineLevel="0" collapsed="false">
      <c r="A21" s="322"/>
      <c r="B21" s="332" t="n">
        <v>15100000000</v>
      </c>
      <c r="C21" s="332"/>
      <c r="D21" s="333" t="s">
        <v>346</v>
      </c>
      <c r="E21" s="333"/>
      <c r="F21" s="333"/>
      <c r="G21" s="333"/>
      <c r="H21" s="333"/>
      <c r="I21" s="333"/>
      <c r="J21" s="333"/>
      <c r="K21" s="333"/>
      <c r="L21" s="333"/>
      <c r="M21" s="333"/>
      <c r="N21" s="339" t="n">
        <f aca="false">'додаток 1'!D91</f>
        <v>0</v>
      </c>
      <c r="O21" s="339"/>
      <c r="P21" s="340"/>
      <c r="Q21" s="326"/>
      <c r="R21" s="327"/>
      <c r="S21" s="328"/>
      <c r="T21" s="328"/>
      <c r="U21" s="329"/>
      <c r="V21" s="329"/>
      <c r="W21" s="329"/>
      <c r="X21" s="329"/>
      <c r="Y21" s="330"/>
      <c r="Z21" s="309"/>
      <c r="AA21" s="309"/>
      <c r="AB21" s="309"/>
      <c r="AC21" s="309"/>
      <c r="AD21" s="309"/>
      <c r="AE21" s="309"/>
      <c r="AF21" s="309"/>
    </row>
    <row r="22" s="331" customFormat="true" ht="30" hidden="false" customHeight="true" outlineLevel="0" collapsed="false">
      <c r="A22" s="322"/>
      <c r="B22" s="323" t="n">
        <v>41053900</v>
      </c>
      <c r="C22" s="323"/>
      <c r="D22" s="324" t="s">
        <v>92</v>
      </c>
      <c r="E22" s="324"/>
      <c r="F22" s="324"/>
      <c r="G22" s="324"/>
      <c r="H22" s="324"/>
      <c r="I22" s="324"/>
      <c r="J22" s="324"/>
      <c r="K22" s="324"/>
      <c r="L22" s="324"/>
      <c r="M22" s="324"/>
      <c r="N22" s="325" t="n">
        <f aca="false">N23+N24+N25+N26+N27</f>
        <v>5505264</v>
      </c>
      <c r="O22" s="325"/>
      <c r="P22" s="325"/>
      <c r="Q22" s="326"/>
      <c r="R22" s="327"/>
      <c r="S22" s="328"/>
      <c r="T22" s="328"/>
      <c r="U22" s="329"/>
      <c r="V22" s="329"/>
      <c r="W22" s="329"/>
      <c r="X22" s="329"/>
      <c r="Y22" s="330"/>
      <c r="Z22" s="309"/>
      <c r="AA22" s="309"/>
      <c r="AB22" s="309"/>
      <c r="AC22" s="309"/>
      <c r="AD22" s="309"/>
      <c r="AE22" s="309"/>
      <c r="AF22" s="309"/>
    </row>
    <row r="23" s="331" customFormat="true" ht="22.5" hidden="false" customHeight="true" outlineLevel="0" collapsed="false">
      <c r="A23" s="322"/>
      <c r="B23" s="332" t="n">
        <v>15535000000</v>
      </c>
      <c r="C23" s="332"/>
      <c r="D23" s="333" t="s">
        <v>347</v>
      </c>
      <c r="E23" s="333"/>
      <c r="F23" s="333"/>
      <c r="G23" s="333"/>
      <c r="H23" s="333"/>
      <c r="I23" s="333"/>
      <c r="J23" s="333"/>
      <c r="K23" s="333"/>
      <c r="L23" s="333"/>
      <c r="M23" s="333"/>
      <c r="N23" s="334" t="n">
        <v>314235</v>
      </c>
      <c r="O23" s="334"/>
      <c r="P23" s="334"/>
      <c r="Q23" s="326"/>
      <c r="R23" s="327"/>
      <c r="S23" s="328"/>
      <c r="T23" s="328"/>
      <c r="U23" s="329"/>
      <c r="V23" s="329"/>
      <c r="W23" s="329"/>
      <c r="X23" s="329"/>
      <c r="Y23" s="330"/>
      <c r="Z23" s="309"/>
      <c r="AA23" s="309"/>
      <c r="AB23" s="309"/>
      <c r="AC23" s="309"/>
      <c r="AD23" s="309"/>
      <c r="AE23" s="309"/>
      <c r="AF23" s="309"/>
    </row>
    <row r="24" s="331" customFormat="true" ht="22.5" hidden="false" customHeight="true" outlineLevel="0" collapsed="false">
      <c r="A24" s="322"/>
      <c r="B24" s="332" t="n">
        <v>15546000000</v>
      </c>
      <c r="C24" s="332"/>
      <c r="D24" s="333" t="s">
        <v>348</v>
      </c>
      <c r="E24" s="333"/>
      <c r="F24" s="333"/>
      <c r="G24" s="333"/>
      <c r="H24" s="333"/>
      <c r="I24" s="333"/>
      <c r="J24" s="333"/>
      <c r="K24" s="333"/>
      <c r="L24" s="333"/>
      <c r="M24" s="333"/>
      <c r="N24" s="339" t="n">
        <v>140070</v>
      </c>
      <c r="O24" s="339"/>
      <c r="P24" s="340"/>
      <c r="Q24" s="326"/>
      <c r="R24" s="327"/>
      <c r="S24" s="328"/>
      <c r="T24" s="328"/>
      <c r="U24" s="329"/>
      <c r="V24" s="329"/>
      <c r="W24" s="329"/>
      <c r="X24" s="329"/>
      <c r="Y24" s="330"/>
      <c r="Z24" s="309"/>
      <c r="AA24" s="309"/>
      <c r="AB24" s="309"/>
      <c r="AC24" s="309"/>
      <c r="AD24" s="309"/>
      <c r="AE24" s="309"/>
      <c r="AF24" s="309"/>
    </row>
    <row r="25" s="331" customFormat="true" ht="22.5" hidden="false" customHeight="true" outlineLevel="0" collapsed="false">
      <c r="A25" s="322"/>
      <c r="B25" s="332" t="n">
        <v>15548000000</v>
      </c>
      <c r="C25" s="332"/>
      <c r="D25" s="333" t="s">
        <v>349</v>
      </c>
      <c r="E25" s="333"/>
      <c r="F25" s="333"/>
      <c r="G25" s="333"/>
      <c r="H25" s="333"/>
      <c r="I25" s="333"/>
      <c r="J25" s="333"/>
      <c r="K25" s="333"/>
      <c r="L25" s="333"/>
      <c r="M25" s="333"/>
      <c r="N25" s="339" t="n">
        <v>93344</v>
      </c>
      <c r="O25" s="339"/>
      <c r="P25" s="340"/>
      <c r="Q25" s="326"/>
      <c r="R25" s="327"/>
      <c r="S25" s="328"/>
      <c r="T25" s="328"/>
      <c r="U25" s="329"/>
      <c r="V25" s="329"/>
      <c r="W25" s="329"/>
      <c r="X25" s="329"/>
      <c r="Y25" s="330"/>
      <c r="Z25" s="309"/>
      <c r="AA25" s="309"/>
      <c r="AB25" s="309"/>
      <c r="AC25" s="309"/>
      <c r="AD25" s="309"/>
      <c r="AE25" s="309"/>
      <c r="AF25" s="309"/>
    </row>
    <row r="26" s="331" customFormat="true" ht="22.5" hidden="false" customHeight="true" outlineLevel="0" collapsed="false">
      <c r="A26" s="322"/>
      <c r="B26" s="332" t="n">
        <v>15560000000</v>
      </c>
      <c r="C26" s="332"/>
      <c r="D26" s="333" t="s">
        <v>350</v>
      </c>
      <c r="E26" s="333"/>
      <c r="F26" s="333"/>
      <c r="G26" s="333"/>
      <c r="H26" s="333"/>
      <c r="I26" s="333"/>
      <c r="J26" s="333"/>
      <c r="K26" s="333"/>
      <c r="L26" s="333"/>
      <c r="M26" s="333"/>
      <c r="N26" s="339" t="n">
        <v>2381449</v>
      </c>
      <c r="O26" s="339"/>
      <c r="P26" s="340"/>
      <c r="Q26" s="326"/>
      <c r="R26" s="327"/>
      <c r="S26" s="328"/>
      <c r="T26" s="328"/>
      <c r="U26" s="329"/>
      <c r="V26" s="329"/>
      <c r="W26" s="329"/>
      <c r="X26" s="329"/>
      <c r="Y26" s="330"/>
      <c r="Z26" s="309"/>
      <c r="AA26" s="309"/>
      <c r="AB26" s="309"/>
      <c r="AC26" s="309"/>
      <c r="AD26" s="309"/>
      <c r="AE26" s="309"/>
      <c r="AF26" s="309"/>
    </row>
    <row r="27" s="331" customFormat="true" ht="22.5" hidden="false" customHeight="true" outlineLevel="0" collapsed="false">
      <c r="A27" s="322"/>
      <c r="B27" s="332" t="n">
        <v>15579000000</v>
      </c>
      <c r="C27" s="332"/>
      <c r="D27" s="333" t="s">
        <v>351</v>
      </c>
      <c r="E27" s="333"/>
      <c r="F27" s="333"/>
      <c r="G27" s="333"/>
      <c r="H27" s="333"/>
      <c r="I27" s="333"/>
      <c r="J27" s="333"/>
      <c r="K27" s="333"/>
      <c r="L27" s="333"/>
      <c r="M27" s="333"/>
      <c r="N27" s="339" t="n">
        <v>2576166</v>
      </c>
      <c r="O27" s="339"/>
      <c r="P27" s="340"/>
      <c r="Q27" s="326"/>
      <c r="R27" s="327"/>
      <c r="S27" s="328"/>
      <c r="T27" s="328"/>
      <c r="U27" s="329"/>
      <c r="V27" s="329"/>
      <c r="W27" s="329"/>
      <c r="X27" s="329"/>
      <c r="Y27" s="330"/>
      <c r="Z27" s="309"/>
      <c r="AA27" s="309"/>
      <c r="AB27" s="309"/>
      <c r="AC27" s="309"/>
      <c r="AD27" s="309"/>
      <c r="AE27" s="309"/>
      <c r="AF27" s="309"/>
    </row>
    <row r="28" s="331" customFormat="true" ht="19.5" hidden="false" customHeight="true" outlineLevel="0" collapsed="false">
      <c r="A28" s="322"/>
      <c r="B28" s="341" t="s">
        <v>352</v>
      </c>
      <c r="C28" s="341"/>
      <c r="D28" s="341"/>
      <c r="E28" s="341"/>
      <c r="F28" s="341"/>
      <c r="G28" s="341"/>
      <c r="H28" s="341"/>
      <c r="I28" s="341"/>
      <c r="J28" s="341"/>
      <c r="K28" s="341"/>
      <c r="L28" s="341"/>
      <c r="M28" s="341"/>
      <c r="N28" s="341"/>
      <c r="O28" s="341"/>
      <c r="P28" s="341"/>
      <c r="Q28" s="326"/>
      <c r="R28" s="342"/>
      <c r="S28" s="343"/>
      <c r="T28" s="328"/>
      <c r="U28" s="329"/>
      <c r="V28" s="329"/>
      <c r="W28" s="329"/>
      <c r="X28" s="329"/>
      <c r="Y28" s="330"/>
      <c r="Z28" s="309"/>
      <c r="AA28" s="309"/>
      <c r="AB28" s="309"/>
      <c r="AC28" s="309"/>
      <c r="AD28" s="309"/>
      <c r="AE28" s="309"/>
      <c r="AF28" s="309"/>
    </row>
    <row r="29" s="331" customFormat="true" ht="21.75" hidden="false" customHeight="true" outlineLevel="0" collapsed="false">
      <c r="A29" s="322"/>
      <c r="B29" s="344" t="s">
        <v>353</v>
      </c>
      <c r="C29" s="344"/>
      <c r="D29" s="344" t="s">
        <v>354</v>
      </c>
      <c r="E29" s="344"/>
      <c r="F29" s="344"/>
      <c r="G29" s="344"/>
      <c r="H29" s="344"/>
      <c r="I29" s="344"/>
      <c r="J29" s="344"/>
      <c r="K29" s="344"/>
      <c r="L29" s="344"/>
      <c r="M29" s="344"/>
      <c r="N29" s="345" t="n">
        <f aca="false">N30+N31</f>
        <v>146751464</v>
      </c>
      <c r="O29" s="345"/>
      <c r="P29" s="345"/>
      <c r="Q29" s="326"/>
      <c r="R29" s="342" t="n">
        <f aca="false">'додаток 1'!C83-N29</f>
        <v>0</v>
      </c>
      <c r="S29" s="343"/>
      <c r="T29" s="328"/>
      <c r="U29" s="328"/>
      <c r="V29" s="328"/>
      <c r="W29" s="328"/>
      <c r="X29" s="328"/>
      <c r="Y29" s="328"/>
      <c r="Z29" s="309"/>
      <c r="AA29" s="309"/>
      <c r="AB29" s="309"/>
      <c r="AC29" s="309"/>
      <c r="AD29" s="309"/>
      <c r="AE29" s="309"/>
      <c r="AF29" s="309"/>
    </row>
    <row r="30" s="331" customFormat="true" ht="18.75" hidden="false" customHeight="true" outlineLevel="0" collapsed="false">
      <c r="A30" s="322"/>
      <c r="B30" s="341" t="s">
        <v>353</v>
      </c>
      <c r="C30" s="341"/>
      <c r="D30" s="341" t="s">
        <v>11</v>
      </c>
      <c r="E30" s="341"/>
      <c r="F30" s="341"/>
      <c r="G30" s="341"/>
      <c r="H30" s="341"/>
      <c r="I30" s="341"/>
      <c r="J30" s="341"/>
      <c r="K30" s="341"/>
      <c r="L30" s="341"/>
      <c r="M30" s="341"/>
      <c r="N30" s="346" t="n">
        <f aca="false">N16+N18+N22+N20</f>
        <v>146751464</v>
      </c>
      <c r="O30" s="346"/>
      <c r="P30" s="346"/>
      <c r="Q30" s="326"/>
      <c r="R30" s="347"/>
      <c r="S30" s="328"/>
      <c r="T30" s="328"/>
      <c r="U30" s="328"/>
      <c r="V30" s="328"/>
      <c r="W30" s="328"/>
      <c r="X30" s="328"/>
      <c r="Y30" s="328"/>
      <c r="Z30" s="309"/>
      <c r="AA30" s="309"/>
      <c r="AB30" s="309"/>
      <c r="AC30" s="309"/>
      <c r="AD30" s="309"/>
      <c r="AE30" s="309"/>
      <c r="AF30" s="309"/>
    </row>
    <row r="31" s="331" customFormat="true" ht="27" hidden="false" customHeight="true" outlineLevel="0" collapsed="false">
      <c r="A31" s="322"/>
      <c r="B31" s="341" t="s">
        <v>353</v>
      </c>
      <c r="C31" s="341"/>
      <c r="D31" s="341" t="s">
        <v>12</v>
      </c>
      <c r="E31" s="341"/>
      <c r="F31" s="341"/>
      <c r="G31" s="341"/>
      <c r="H31" s="341"/>
      <c r="I31" s="341"/>
      <c r="J31" s="341"/>
      <c r="K31" s="341"/>
      <c r="L31" s="341"/>
      <c r="M31" s="341"/>
      <c r="N31" s="348" t="n">
        <v>0</v>
      </c>
      <c r="O31" s="348"/>
      <c r="P31" s="348"/>
      <c r="Q31" s="326"/>
      <c r="R31" s="347"/>
      <c r="S31" s="328"/>
      <c r="T31" s="328"/>
      <c r="U31" s="328"/>
      <c r="V31" s="328"/>
      <c r="W31" s="328"/>
      <c r="X31" s="328"/>
      <c r="Y31" s="328"/>
      <c r="Z31" s="309"/>
      <c r="AA31" s="309"/>
      <c r="AB31" s="309"/>
      <c r="AC31" s="309"/>
      <c r="AD31" s="309"/>
      <c r="AE31" s="309"/>
      <c r="AF31" s="309"/>
    </row>
    <row r="32" s="331" customFormat="true" ht="33.75" hidden="false" customHeight="true" outlineLevel="0" collapsed="false">
      <c r="A32" s="322"/>
      <c r="P32" s="349"/>
      <c r="Q32" s="326"/>
      <c r="R32" s="347"/>
      <c r="S32" s="328"/>
      <c r="T32" s="328"/>
      <c r="U32" s="328"/>
      <c r="V32" s="328"/>
      <c r="W32" s="328"/>
      <c r="X32" s="328"/>
      <c r="Y32" s="328"/>
      <c r="Z32" s="309"/>
      <c r="AA32" s="309"/>
      <c r="AB32" s="309"/>
      <c r="AC32" s="309"/>
      <c r="AD32" s="309"/>
      <c r="AE32" s="309"/>
      <c r="AF32" s="309"/>
    </row>
    <row r="33" s="331" customFormat="true" ht="21" hidden="false" customHeight="true" outlineLevel="0" collapsed="false">
      <c r="A33" s="322"/>
      <c r="P33" s="349"/>
      <c r="Q33" s="326"/>
      <c r="R33" s="347"/>
      <c r="S33" s="328"/>
      <c r="T33" s="328"/>
      <c r="U33" s="328"/>
      <c r="V33" s="328"/>
      <c r="W33" s="328"/>
      <c r="X33" s="328"/>
      <c r="Y33" s="328"/>
      <c r="Z33" s="309"/>
      <c r="AA33" s="309"/>
      <c r="AB33" s="309"/>
      <c r="AC33" s="309"/>
      <c r="AD33" s="309"/>
      <c r="AE33" s="309"/>
      <c r="AF33" s="309"/>
    </row>
    <row r="34" customFormat="false" ht="16.5" hidden="false" customHeight="true" outlineLevel="0" collapsed="false">
      <c r="A34" s="350"/>
      <c r="B34" s="326"/>
      <c r="C34" s="351"/>
      <c r="D34" s="347"/>
      <c r="E34" s="347"/>
      <c r="F34" s="327"/>
      <c r="G34" s="327"/>
      <c r="H34" s="327"/>
      <c r="I34" s="327"/>
      <c r="J34" s="327"/>
      <c r="K34" s="327"/>
      <c r="L34" s="327"/>
      <c r="M34" s="327"/>
      <c r="N34" s="327"/>
      <c r="O34" s="327"/>
      <c r="P34" s="352"/>
      <c r="Q34" s="352"/>
      <c r="R34" s="327"/>
      <c r="S34" s="353"/>
      <c r="T34" s="353"/>
      <c r="U34" s="327"/>
      <c r="V34" s="327"/>
      <c r="W34" s="354"/>
      <c r="X34" s="354"/>
      <c r="Y34" s="330"/>
    </row>
    <row r="35" customFormat="false" ht="15.75" hidden="false" customHeight="true" outlineLevel="0" collapsed="false">
      <c r="A35" s="350"/>
      <c r="B35" s="355" t="s">
        <v>355</v>
      </c>
      <c r="C35" s="355"/>
      <c r="D35" s="355"/>
      <c r="E35" s="355"/>
      <c r="F35" s="355"/>
      <c r="G35" s="355"/>
      <c r="H35" s="355"/>
      <c r="I35" s="355"/>
      <c r="J35" s="355"/>
      <c r="K35" s="355"/>
      <c r="L35" s="355"/>
      <c r="M35" s="355"/>
      <c r="N35" s="355"/>
      <c r="O35" s="355"/>
      <c r="P35" s="44"/>
      <c r="Q35" s="91"/>
      <c r="R35" s="91"/>
      <c r="S35" s="91"/>
      <c r="T35" s="91"/>
      <c r="U35" s="91"/>
      <c r="V35" s="91"/>
    </row>
    <row r="36" customFormat="false" ht="15.75" hidden="false" customHeight="false" outlineLevel="0" collapsed="false">
      <c r="A36" s="350"/>
      <c r="B36" s="356"/>
      <c r="C36" s="357"/>
      <c r="D36" s="357"/>
      <c r="E36" s="357"/>
      <c r="F36" s="357"/>
      <c r="G36" s="357"/>
      <c r="H36" s="357"/>
      <c r="I36" s="357"/>
      <c r="J36" s="357"/>
      <c r="K36" s="357"/>
      <c r="L36" s="357"/>
      <c r="M36" s="357"/>
      <c r="N36" s="357"/>
      <c r="O36" s="357"/>
      <c r="P36" s="357"/>
      <c r="Q36" s="357"/>
      <c r="R36" s="357"/>
      <c r="S36" s="357"/>
      <c r="T36" s="357"/>
      <c r="U36" s="357"/>
      <c r="V36" s="357"/>
    </row>
    <row r="37" customFormat="false" ht="78.75" hidden="false" customHeight="true" outlineLevel="0" collapsed="false">
      <c r="A37" s="350"/>
      <c r="B37" s="321" t="s">
        <v>356</v>
      </c>
      <c r="C37" s="321"/>
      <c r="D37" s="358" t="s">
        <v>113</v>
      </c>
      <c r="E37" s="358"/>
      <c r="F37" s="358" t="s">
        <v>357</v>
      </c>
      <c r="G37" s="358"/>
      <c r="H37" s="358"/>
      <c r="I37" s="358"/>
      <c r="J37" s="358"/>
      <c r="K37" s="358"/>
      <c r="L37" s="358"/>
      <c r="M37" s="358"/>
      <c r="N37" s="359" t="s">
        <v>10</v>
      </c>
      <c r="O37" s="359"/>
      <c r="P37" s="359"/>
      <c r="Q37" s="91"/>
      <c r="R37" s="91"/>
      <c r="S37" s="91"/>
      <c r="T37" s="91"/>
      <c r="U37" s="91"/>
      <c r="V37" s="91"/>
    </row>
    <row r="38" customFormat="false" ht="15.75" hidden="false" customHeight="true" outlineLevel="0" collapsed="false">
      <c r="A38" s="350"/>
      <c r="B38" s="360" t="n">
        <v>1</v>
      </c>
      <c r="C38" s="360"/>
      <c r="D38" s="361" t="n">
        <v>2</v>
      </c>
      <c r="E38" s="361"/>
      <c r="F38" s="361" t="n">
        <v>3</v>
      </c>
      <c r="G38" s="361"/>
      <c r="H38" s="361"/>
      <c r="I38" s="361"/>
      <c r="J38" s="361"/>
      <c r="K38" s="361"/>
      <c r="L38" s="361"/>
      <c r="M38" s="361"/>
      <c r="N38" s="361" t="n">
        <v>4</v>
      </c>
      <c r="O38" s="361"/>
      <c r="P38" s="361"/>
      <c r="Q38" s="357"/>
      <c r="R38" s="357"/>
      <c r="S38" s="357"/>
      <c r="T38" s="357"/>
      <c r="U38" s="357"/>
      <c r="V38" s="357"/>
    </row>
    <row r="39" customFormat="false" ht="15.75" hidden="false" customHeight="true" outlineLevel="0" collapsed="false">
      <c r="A39" s="350"/>
      <c r="B39" s="362" t="s">
        <v>358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91"/>
      <c r="R39" s="91"/>
      <c r="S39" s="91"/>
      <c r="T39" s="91"/>
      <c r="U39" s="91"/>
      <c r="V39" s="91"/>
    </row>
    <row r="40" customFormat="false" ht="15.75" hidden="false" customHeight="true" outlineLevel="0" collapsed="false">
      <c r="A40" s="350"/>
      <c r="B40" s="362" t="n">
        <v>3719770</v>
      </c>
      <c r="C40" s="362"/>
      <c r="D40" s="360" t="n">
        <v>9770</v>
      </c>
      <c r="E40" s="360"/>
      <c r="F40" s="363" t="s">
        <v>92</v>
      </c>
      <c r="G40" s="363"/>
      <c r="H40" s="363"/>
      <c r="I40" s="363"/>
      <c r="J40" s="363"/>
      <c r="K40" s="363"/>
      <c r="L40" s="363"/>
      <c r="M40" s="363"/>
      <c r="N40" s="364" t="n">
        <f aca="false">SUM(N41:P41)</f>
        <v>150000</v>
      </c>
      <c r="O40" s="364"/>
      <c r="P40" s="364"/>
    </row>
    <row r="41" customFormat="false" ht="18" hidden="false" customHeight="true" outlineLevel="0" collapsed="false">
      <c r="A41" s="350"/>
      <c r="B41" s="362" t="n">
        <v>15560000000</v>
      </c>
      <c r="C41" s="362"/>
      <c r="D41" s="360" t="n">
        <v>9770</v>
      </c>
      <c r="E41" s="360"/>
      <c r="F41" s="365" t="s">
        <v>350</v>
      </c>
      <c r="G41" s="365"/>
      <c r="H41" s="365"/>
      <c r="I41" s="365"/>
      <c r="J41" s="365"/>
      <c r="K41" s="365"/>
      <c r="L41" s="365"/>
      <c r="M41" s="365"/>
      <c r="N41" s="366" t="n">
        <v>150000</v>
      </c>
      <c r="O41" s="366"/>
      <c r="P41" s="366"/>
    </row>
    <row r="42" customFormat="false" ht="18" hidden="false" customHeight="true" outlineLevel="0" collapsed="false">
      <c r="A42" s="350"/>
      <c r="B42" s="323" t="n">
        <v>99000000000</v>
      </c>
      <c r="C42" s="323"/>
      <c r="D42" s="323"/>
      <c r="E42" s="323"/>
      <c r="F42" s="367" t="s">
        <v>344</v>
      </c>
      <c r="G42" s="367"/>
      <c r="H42" s="367"/>
      <c r="I42" s="367"/>
      <c r="J42" s="367"/>
      <c r="K42" s="367"/>
      <c r="L42" s="367"/>
      <c r="M42" s="367"/>
      <c r="N42" s="336" t="n">
        <f aca="false">SUM(N43)</f>
        <v>0</v>
      </c>
      <c r="O42" s="336"/>
      <c r="P42" s="368"/>
    </row>
    <row r="43" customFormat="false" ht="52.5" hidden="false" customHeight="true" outlineLevel="0" collapsed="false">
      <c r="A43" s="350"/>
      <c r="B43" s="362" t="n">
        <v>3719880</v>
      </c>
      <c r="C43" s="362"/>
      <c r="D43" s="360" t="n">
        <v>9880</v>
      </c>
      <c r="E43" s="360"/>
      <c r="F43" s="369" t="s">
        <v>330</v>
      </c>
      <c r="G43" s="369"/>
      <c r="H43" s="369"/>
      <c r="I43" s="369"/>
      <c r="J43" s="369"/>
      <c r="K43" s="369"/>
      <c r="L43" s="369"/>
      <c r="M43" s="369"/>
      <c r="N43" s="370" t="n">
        <f aca="false">'додаток 3'!F130</f>
        <v>0</v>
      </c>
      <c r="O43" s="370"/>
      <c r="P43" s="368"/>
    </row>
    <row r="44" customFormat="false" ht="16.5" hidden="false" customHeight="true" outlineLevel="0" collapsed="false">
      <c r="A44" s="350"/>
      <c r="B44" s="371" t="s">
        <v>359</v>
      </c>
      <c r="C44" s="371"/>
      <c r="D44" s="371"/>
      <c r="E44" s="371"/>
      <c r="F44" s="371"/>
      <c r="G44" s="371"/>
      <c r="H44" s="371"/>
      <c r="I44" s="371"/>
      <c r="J44" s="371"/>
      <c r="K44" s="371"/>
      <c r="L44" s="371"/>
      <c r="M44" s="371"/>
      <c r="N44" s="371"/>
      <c r="O44" s="371"/>
      <c r="P44" s="371"/>
    </row>
    <row r="45" customFormat="false" ht="16.5" hidden="false" customHeight="true" outlineLevel="0" collapsed="false">
      <c r="A45" s="350"/>
      <c r="B45" s="323" t="n">
        <v>99000000000</v>
      </c>
      <c r="C45" s="323"/>
      <c r="D45" s="323"/>
      <c r="E45" s="323"/>
      <c r="F45" s="367" t="s">
        <v>344</v>
      </c>
      <c r="G45" s="367"/>
      <c r="H45" s="367"/>
      <c r="I45" s="367"/>
      <c r="J45" s="367"/>
      <c r="K45" s="367"/>
      <c r="L45" s="367"/>
      <c r="M45" s="367"/>
      <c r="N45" s="336" t="n">
        <f aca="false">N46</f>
        <v>0</v>
      </c>
      <c r="O45" s="336"/>
      <c r="P45" s="372"/>
    </row>
    <row r="46" customFormat="false" ht="49.5" hidden="false" customHeight="true" outlineLevel="0" collapsed="false">
      <c r="A46" s="350"/>
      <c r="B46" s="362" t="n">
        <v>3719880</v>
      </c>
      <c r="C46" s="362"/>
      <c r="D46" s="360" t="n">
        <v>9880</v>
      </c>
      <c r="E46" s="360"/>
      <c r="F46" s="369" t="s">
        <v>330</v>
      </c>
      <c r="G46" s="369"/>
      <c r="H46" s="369"/>
      <c r="I46" s="369"/>
      <c r="J46" s="369"/>
      <c r="K46" s="369"/>
      <c r="L46" s="369"/>
      <c r="M46" s="369"/>
      <c r="N46" s="370" t="n">
        <f aca="false">'додаток 3'!K130</f>
        <v>0</v>
      </c>
      <c r="O46" s="370"/>
      <c r="P46" s="372"/>
    </row>
    <row r="47" customFormat="false" ht="15.75" hidden="false" customHeight="true" outlineLevel="0" collapsed="false">
      <c r="A47" s="350"/>
      <c r="B47" s="344" t="s">
        <v>353</v>
      </c>
      <c r="C47" s="344"/>
      <c r="D47" s="344" t="s">
        <v>354</v>
      </c>
      <c r="E47" s="344"/>
      <c r="F47" s="344"/>
      <c r="G47" s="344"/>
      <c r="H47" s="344"/>
      <c r="I47" s="344"/>
      <c r="J47" s="344"/>
      <c r="K47" s="344"/>
      <c r="L47" s="344"/>
      <c r="M47" s="344"/>
      <c r="N47" s="373" t="n">
        <f aca="false">N48+N49</f>
        <v>150000</v>
      </c>
      <c r="O47" s="373"/>
      <c r="P47" s="373"/>
      <c r="R47" s="342"/>
      <c r="S47" s="374" t="n">
        <f aca="false">N47-'додаток 3'!P128</f>
        <v>0</v>
      </c>
    </row>
    <row r="48" customFormat="false" ht="15.75" hidden="false" customHeight="true" outlineLevel="0" collapsed="false">
      <c r="A48" s="350"/>
      <c r="B48" s="341" t="s">
        <v>353</v>
      </c>
      <c r="C48" s="341"/>
      <c r="D48" s="341" t="s">
        <v>11</v>
      </c>
      <c r="E48" s="341"/>
      <c r="F48" s="341"/>
      <c r="G48" s="341"/>
      <c r="H48" s="341"/>
      <c r="I48" s="341"/>
      <c r="J48" s="341"/>
      <c r="K48" s="341"/>
      <c r="L48" s="341"/>
      <c r="M48" s="341"/>
      <c r="N48" s="375" t="n">
        <f aca="false">N40+N42</f>
        <v>150000</v>
      </c>
      <c r="O48" s="375"/>
      <c r="P48" s="375"/>
      <c r="R48" s="374"/>
    </row>
    <row r="49" customFormat="false" ht="15.75" hidden="false" customHeight="true" outlineLevel="0" collapsed="false">
      <c r="A49" s="350"/>
      <c r="B49" s="341" t="s">
        <v>353</v>
      </c>
      <c r="C49" s="341"/>
      <c r="D49" s="341" t="s">
        <v>12</v>
      </c>
      <c r="E49" s="341"/>
      <c r="F49" s="341"/>
      <c r="G49" s="341"/>
      <c r="H49" s="341"/>
      <c r="I49" s="341"/>
      <c r="J49" s="341"/>
      <c r="K49" s="341"/>
      <c r="L49" s="341"/>
      <c r="M49" s="341"/>
      <c r="N49" s="366" t="n">
        <f aca="false">N45</f>
        <v>0</v>
      </c>
      <c r="O49" s="366"/>
      <c r="P49" s="366"/>
    </row>
    <row r="50" customFormat="false" ht="15.75" hidden="false" customHeight="false" outlineLevel="0" collapsed="false">
      <c r="A50" s="350"/>
      <c r="B50" s="356"/>
      <c r="C50" s="356"/>
      <c r="O50" s="91"/>
    </row>
    <row r="51" customFormat="false" ht="15.75" hidden="false" customHeight="false" outlineLevel="0" collapsed="false">
      <c r="A51" s="350"/>
      <c r="B51" s="356"/>
      <c r="C51" s="356"/>
      <c r="O51" s="91"/>
    </row>
    <row r="52" customFormat="false" ht="15.75" hidden="false" customHeight="false" outlineLevel="0" collapsed="false">
      <c r="A52" s="350"/>
      <c r="B52" s="356"/>
      <c r="C52" s="356"/>
      <c r="O52" s="91"/>
    </row>
    <row r="53" customFormat="false" ht="15.75" hidden="false" customHeight="false" outlineLevel="0" collapsed="false">
      <c r="A53" s="350"/>
      <c r="B53" s="356"/>
      <c r="C53" s="356"/>
      <c r="O53" s="91"/>
    </row>
    <row r="54" customFormat="false" ht="15.75" hidden="false" customHeight="false" outlineLevel="0" collapsed="false">
      <c r="A54" s="350"/>
      <c r="B54" s="356"/>
      <c r="C54" s="356"/>
      <c r="O54" s="91"/>
    </row>
    <row r="55" customFormat="false" ht="15.75" hidden="false" customHeight="false" outlineLevel="0" collapsed="false">
      <c r="A55" s="350"/>
      <c r="B55" s="356"/>
      <c r="C55" s="356"/>
      <c r="O55" s="91"/>
    </row>
    <row r="56" customFormat="false" ht="15.75" hidden="false" customHeight="false" outlineLevel="0" collapsed="false">
      <c r="A56" s="350"/>
      <c r="B56" s="356"/>
      <c r="C56" s="356"/>
      <c r="O56" s="91"/>
    </row>
    <row r="57" customFormat="false" ht="15.75" hidden="false" customHeight="false" outlineLevel="0" collapsed="false">
      <c r="A57" s="350"/>
      <c r="B57" s="356"/>
      <c r="C57" s="356"/>
      <c r="O57" s="91"/>
    </row>
    <row r="58" customFormat="false" ht="15.75" hidden="false" customHeight="false" outlineLevel="0" collapsed="false">
      <c r="A58" s="350"/>
      <c r="B58" s="356"/>
      <c r="C58" s="356"/>
      <c r="O58" s="91"/>
    </row>
    <row r="59" customFormat="false" ht="15.75" hidden="false" customHeight="false" outlineLevel="0" collapsed="false">
      <c r="A59" s="350"/>
      <c r="B59" s="356"/>
      <c r="C59" s="356"/>
      <c r="O59" s="91"/>
    </row>
    <row r="60" customFormat="false" ht="44.25" hidden="false" customHeight="true" outlineLevel="0" collapsed="false">
      <c r="A60" s="350"/>
      <c r="O60" s="91"/>
    </row>
    <row r="61" customFormat="false" ht="15.75" hidden="false" customHeight="false" outlineLevel="0" collapsed="false">
      <c r="A61" s="350"/>
    </row>
    <row r="62" customFormat="false" ht="15.75" hidden="false" customHeight="false" outlineLevel="0" collapsed="false">
      <c r="A62" s="350"/>
    </row>
    <row r="63" customFormat="false" ht="15.75" hidden="false" customHeight="false" outlineLevel="0" collapsed="false">
      <c r="C63" s="355"/>
    </row>
    <row r="73" customFormat="false" ht="45.75" hidden="false" customHeight="true" outlineLevel="0" collapsed="false"/>
  </sheetData>
  <mergeCells count="107">
    <mergeCell ref="I2:O2"/>
    <mergeCell ref="I3:O3"/>
    <mergeCell ref="I4:O4"/>
    <mergeCell ref="I5:O5"/>
    <mergeCell ref="B8:P8"/>
    <mergeCell ref="B9:C9"/>
    <mergeCell ref="G9:H9"/>
    <mergeCell ref="B10:C10"/>
    <mergeCell ref="G10:H10"/>
    <mergeCell ref="B11:P11"/>
    <mergeCell ref="B13:C13"/>
    <mergeCell ref="D13:M13"/>
    <mergeCell ref="N13:P13"/>
    <mergeCell ref="B14:C14"/>
    <mergeCell ref="D14:M14"/>
    <mergeCell ref="N14:P14"/>
    <mergeCell ref="B15:P15"/>
    <mergeCell ref="B16:C16"/>
    <mergeCell ref="D16:M16"/>
    <mergeCell ref="N16:P16"/>
    <mergeCell ref="B17:C17"/>
    <mergeCell ref="D17:M17"/>
    <mergeCell ref="N17:P17"/>
    <mergeCell ref="B18:C18"/>
    <mergeCell ref="D18:M18"/>
    <mergeCell ref="N18:P18"/>
    <mergeCell ref="B19:C19"/>
    <mergeCell ref="D19:M19"/>
    <mergeCell ref="N19:P19"/>
    <mergeCell ref="B20:C20"/>
    <mergeCell ref="D20:M20"/>
    <mergeCell ref="N20:O20"/>
    <mergeCell ref="B21:C21"/>
    <mergeCell ref="D21:M21"/>
    <mergeCell ref="N21:O21"/>
    <mergeCell ref="B22:C22"/>
    <mergeCell ref="D22:M22"/>
    <mergeCell ref="N22:P22"/>
    <mergeCell ref="B23:C23"/>
    <mergeCell ref="D23:M23"/>
    <mergeCell ref="N23:P23"/>
    <mergeCell ref="B24:C24"/>
    <mergeCell ref="D24:M24"/>
    <mergeCell ref="N24:O24"/>
    <mergeCell ref="B25:C25"/>
    <mergeCell ref="D25:M25"/>
    <mergeCell ref="N25:O25"/>
    <mergeCell ref="B26:C26"/>
    <mergeCell ref="D26:M26"/>
    <mergeCell ref="N26:O26"/>
    <mergeCell ref="B27:C27"/>
    <mergeCell ref="D27:M27"/>
    <mergeCell ref="N27:O27"/>
    <mergeCell ref="B28:P28"/>
    <mergeCell ref="B29:C29"/>
    <mergeCell ref="D29:M29"/>
    <mergeCell ref="N29:P29"/>
    <mergeCell ref="B30:C30"/>
    <mergeCell ref="D30:M30"/>
    <mergeCell ref="N30:P30"/>
    <mergeCell ref="B31:C31"/>
    <mergeCell ref="D31:M31"/>
    <mergeCell ref="N31:P31"/>
    <mergeCell ref="B35:O35"/>
    <mergeCell ref="B37:C37"/>
    <mergeCell ref="D37:E37"/>
    <mergeCell ref="F37:M37"/>
    <mergeCell ref="N37:P37"/>
    <mergeCell ref="B38:C38"/>
    <mergeCell ref="D38:E38"/>
    <mergeCell ref="F38:M38"/>
    <mergeCell ref="N38:P38"/>
    <mergeCell ref="B39:P39"/>
    <mergeCell ref="B40:C40"/>
    <mergeCell ref="D40:E40"/>
    <mergeCell ref="F40:M40"/>
    <mergeCell ref="N40:P40"/>
    <mergeCell ref="B41:C41"/>
    <mergeCell ref="D41:E41"/>
    <mergeCell ref="F41:M41"/>
    <mergeCell ref="N41:P41"/>
    <mergeCell ref="B42:C42"/>
    <mergeCell ref="D42:E42"/>
    <mergeCell ref="F42:M42"/>
    <mergeCell ref="N42:O42"/>
    <mergeCell ref="B43:C43"/>
    <mergeCell ref="D43:E43"/>
    <mergeCell ref="F43:M43"/>
    <mergeCell ref="N43:O43"/>
    <mergeCell ref="B44:P44"/>
    <mergeCell ref="B45:C45"/>
    <mergeCell ref="D45:E45"/>
    <mergeCell ref="F45:M45"/>
    <mergeCell ref="N45:O45"/>
    <mergeCell ref="B46:C46"/>
    <mergeCell ref="D46:E46"/>
    <mergeCell ref="F46:M46"/>
    <mergeCell ref="N46:O46"/>
    <mergeCell ref="B47:C47"/>
    <mergeCell ref="D47:M47"/>
    <mergeCell ref="N47:P47"/>
    <mergeCell ref="B48:C48"/>
    <mergeCell ref="D48:M48"/>
    <mergeCell ref="N48:P48"/>
    <mergeCell ref="B49:C49"/>
    <mergeCell ref="D49:M49"/>
    <mergeCell ref="N49:P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false" rightToLeft="false" tabSelected="false" showOutlineSymbols="true" defaultGridColor="true" view="pageBreakPreview" topLeftCell="A16" colorId="64" zoomScale="85" zoomScaleNormal="70" zoomScalePageLayoutView="85" workbookViewId="0">
      <selection pane="topLeft" activeCell="I29" activeCellId="0" sqref="I29"/>
    </sheetView>
  </sheetViews>
  <sheetFormatPr defaultColWidth="9.14453125" defaultRowHeight="15.75" zeroHeight="false" outlineLevelRow="0" outlineLevelCol="0"/>
  <cols>
    <col collapsed="false" customWidth="true" hidden="false" outlineLevel="0" max="1" min="1" style="376" width="20.48"/>
    <col collapsed="false" customWidth="true" hidden="false" outlineLevel="0" max="2" min="2" style="376" width="16.98"/>
    <col collapsed="false" customWidth="true" hidden="false" outlineLevel="0" max="3" min="3" style="376" width="13.98"/>
    <col collapsed="false" customWidth="true" hidden="false" outlineLevel="0" max="4" min="4" style="376" width="41.14"/>
    <col collapsed="false" customWidth="true" hidden="false" outlineLevel="0" max="5" min="5" style="376" width="67.64"/>
    <col collapsed="false" customWidth="true" hidden="false" outlineLevel="0" max="6" min="6" style="376" width="17.48"/>
    <col collapsed="false" customWidth="true" hidden="false" outlineLevel="0" max="7" min="7" style="376" width="21.98"/>
    <col collapsed="false" customWidth="true" hidden="false" outlineLevel="0" max="9" min="8" style="376" width="17.48"/>
    <col collapsed="false" customWidth="true" hidden="false" outlineLevel="0" max="10" min="10" style="376" width="26.48"/>
    <col collapsed="false" customWidth="false" hidden="false" outlineLevel="0" max="11" min="11" style="377" width="9.14"/>
    <col collapsed="false" customWidth="true" hidden="false" outlineLevel="0" max="12" min="12" style="377" width="16.81"/>
    <col collapsed="false" customWidth="true" hidden="false" outlineLevel="0" max="13" min="13" style="377" width="9.64"/>
    <col collapsed="false" customWidth="false" hidden="false" outlineLevel="0" max="257" min="14" style="377" width="9.14"/>
  </cols>
  <sheetData>
    <row r="1" s="379" customFormat="true" ht="15.75" hidden="false" customHeight="true" outlineLevel="0" collapsed="false">
      <c r="A1" s="378"/>
      <c r="B1" s="378"/>
      <c r="C1" s="378"/>
      <c r="D1" s="378"/>
      <c r="E1" s="378"/>
      <c r="F1" s="312" t="s">
        <v>360</v>
      </c>
      <c r="G1" s="312"/>
      <c r="H1" s="312"/>
      <c r="I1" s="312"/>
      <c r="J1" s="312"/>
      <c r="K1" s="312"/>
    </row>
    <row r="2" customFormat="false" ht="22.5" hidden="false" customHeight="true" outlineLevel="0" collapsed="false">
      <c r="F2" s="313" t="s">
        <v>333</v>
      </c>
      <c r="G2" s="313"/>
      <c r="H2" s="313"/>
      <c r="I2" s="313"/>
      <c r="J2" s="313"/>
      <c r="K2" s="313"/>
    </row>
    <row r="3" customFormat="false" ht="17.25" hidden="false" customHeight="true" outlineLevel="0" collapsed="false">
      <c r="F3" s="61" t="s">
        <v>2</v>
      </c>
      <c r="G3" s="61"/>
      <c r="H3" s="61"/>
      <c r="I3" s="61"/>
      <c r="J3" s="61"/>
      <c r="K3" s="380"/>
    </row>
    <row r="4" customFormat="false" ht="18" hidden="false" customHeight="true" outlineLevel="0" collapsed="false">
      <c r="F4" s="4" t="s">
        <v>361</v>
      </c>
      <c r="G4" s="4"/>
      <c r="H4" s="4"/>
      <c r="I4" s="4"/>
      <c r="J4" s="4"/>
      <c r="K4" s="380"/>
    </row>
    <row r="5" customFormat="false" ht="20.25" hidden="false" customHeight="true" outlineLevel="0" collapsed="false">
      <c r="F5" s="315"/>
      <c r="G5" s="315"/>
      <c r="H5" s="315"/>
      <c r="I5" s="315"/>
      <c r="J5" s="315"/>
      <c r="K5" s="315"/>
    </row>
    <row r="6" customFormat="false" ht="19.5" hidden="false" customHeight="true" outlineLevel="0" collapsed="false">
      <c r="F6" s="381"/>
      <c r="G6" s="381"/>
      <c r="H6" s="381"/>
      <c r="I6" s="381"/>
      <c r="J6" s="381"/>
    </row>
    <row r="7" customFormat="false" ht="15.75" hidden="false" customHeight="true" outlineLevel="0" collapsed="false">
      <c r="F7" s="382"/>
      <c r="G7" s="383"/>
      <c r="H7" s="383"/>
      <c r="I7" s="383"/>
      <c r="J7" s="382"/>
    </row>
    <row r="8" customFormat="false" ht="19.5" hidden="false" customHeight="true" outlineLevel="0" collapsed="false">
      <c r="A8" s="384" t="s">
        <v>362</v>
      </c>
      <c r="B8" s="385"/>
      <c r="C8" s="385"/>
      <c r="D8" s="385"/>
      <c r="E8" s="385"/>
      <c r="F8" s="382"/>
      <c r="G8" s="382"/>
      <c r="H8" s="382"/>
      <c r="I8" s="382"/>
      <c r="J8" s="386"/>
    </row>
    <row r="9" customFormat="false" ht="14.25" hidden="false" customHeight="true" outlineLevel="0" collapsed="false">
      <c r="A9" s="387" t="s">
        <v>363</v>
      </c>
      <c r="B9" s="387"/>
      <c r="C9" s="387"/>
      <c r="D9" s="387"/>
      <c r="E9" s="387"/>
      <c r="F9" s="387"/>
      <c r="G9" s="387"/>
      <c r="H9" s="387"/>
      <c r="I9" s="387"/>
      <c r="J9" s="387"/>
    </row>
    <row r="10" customFormat="false" ht="21" hidden="false" customHeight="true" outlineLevel="0" collapsed="false">
      <c r="A10" s="388" t="s">
        <v>364</v>
      </c>
      <c r="B10" s="388"/>
      <c r="C10" s="388"/>
      <c r="D10" s="388"/>
      <c r="E10" s="388"/>
      <c r="F10" s="388"/>
      <c r="G10" s="388"/>
      <c r="H10" s="388"/>
      <c r="I10" s="388"/>
      <c r="J10" s="388"/>
    </row>
    <row r="11" customFormat="false" ht="16.5" hidden="false" customHeight="false" outlineLevel="0" collapsed="false">
      <c r="H11" s="389"/>
      <c r="I11" s="389"/>
      <c r="J11" s="389"/>
    </row>
    <row r="12" customFormat="false" ht="129" hidden="false" customHeight="true" outlineLevel="0" collapsed="false">
      <c r="A12" s="390" t="s">
        <v>112</v>
      </c>
      <c r="B12" s="391" t="s">
        <v>365</v>
      </c>
      <c r="C12" s="391" t="s">
        <v>366</v>
      </c>
      <c r="D12" s="391" t="s">
        <v>367</v>
      </c>
      <c r="E12" s="391" t="s">
        <v>368</v>
      </c>
      <c r="F12" s="391" t="s">
        <v>369</v>
      </c>
      <c r="G12" s="391" t="s">
        <v>370</v>
      </c>
      <c r="H12" s="391" t="s">
        <v>371</v>
      </c>
      <c r="I12" s="392" t="s">
        <v>372</v>
      </c>
      <c r="J12" s="393" t="s">
        <v>373</v>
      </c>
    </row>
    <row r="13" customFormat="false" ht="18.75" hidden="false" customHeight="true" outlineLevel="0" collapsed="false">
      <c r="A13" s="394" t="n">
        <v>1</v>
      </c>
      <c r="B13" s="395" t="n">
        <v>2</v>
      </c>
      <c r="C13" s="395" t="n">
        <v>3</v>
      </c>
      <c r="D13" s="395" t="n">
        <v>4</v>
      </c>
      <c r="E13" s="395" t="n">
        <v>5</v>
      </c>
      <c r="F13" s="395" t="n">
        <v>6</v>
      </c>
      <c r="G13" s="395" t="n">
        <v>7</v>
      </c>
      <c r="H13" s="395" t="n">
        <v>8</v>
      </c>
      <c r="I13" s="396" t="n">
        <v>9</v>
      </c>
      <c r="J13" s="397" t="n">
        <v>10</v>
      </c>
    </row>
    <row r="14" customFormat="false" ht="32.25" hidden="false" customHeight="false" outlineLevel="0" collapsed="false">
      <c r="A14" s="398" t="s">
        <v>153</v>
      </c>
      <c r="B14" s="399"/>
      <c r="C14" s="399"/>
      <c r="D14" s="400" t="s">
        <v>154</v>
      </c>
      <c r="E14" s="400"/>
      <c r="F14" s="400"/>
      <c r="G14" s="401" t="n">
        <f aca="false">G15</f>
        <v>0</v>
      </c>
      <c r="H14" s="401" t="n">
        <f aca="false">H15</f>
        <v>2200000</v>
      </c>
      <c r="I14" s="401" t="n">
        <f aca="false">I15</f>
        <v>2200000</v>
      </c>
      <c r="J14" s="402"/>
    </row>
    <row r="15" customFormat="false" ht="32.25" hidden="false" customHeight="false" outlineLevel="0" collapsed="false">
      <c r="A15" s="398" t="s">
        <v>155</v>
      </c>
      <c r="B15" s="399"/>
      <c r="C15" s="399"/>
      <c r="D15" s="400" t="s">
        <v>156</v>
      </c>
      <c r="E15" s="400"/>
      <c r="F15" s="400"/>
      <c r="G15" s="401" t="n">
        <f aca="false">G16</f>
        <v>0</v>
      </c>
      <c r="H15" s="401" t="n">
        <f aca="false">H16</f>
        <v>2200000</v>
      </c>
      <c r="I15" s="401" t="n">
        <f aca="false">I16</f>
        <v>2200000</v>
      </c>
      <c r="J15" s="402"/>
    </row>
    <row r="16" customFormat="false" ht="18.75" hidden="false" customHeight="true" outlineLevel="0" collapsed="false">
      <c r="A16" s="398"/>
      <c r="B16" s="399" t="s">
        <v>158</v>
      </c>
      <c r="C16" s="399"/>
      <c r="D16" s="400" t="s">
        <v>159</v>
      </c>
      <c r="E16" s="400"/>
      <c r="F16" s="400"/>
      <c r="G16" s="401" t="n">
        <f aca="false">G17</f>
        <v>0</v>
      </c>
      <c r="H16" s="401" t="n">
        <f aca="false">H17</f>
        <v>2200000</v>
      </c>
      <c r="I16" s="401" t="n">
        <f aca="false">I17</f>
        <v>2200000</v>
      </c>
      <c r="J16" s="401"/>
    </row>
    <row r="17" customFormat="false" ht="79.5" hidden="false" customHeight="false" outlineLevel="0" collapsed="false">
      <c r="A17" s="173" t="s">
        <v>163</v>
      </c>
      <c r="B17" s="174" t="n">
        <v>1021</v>
      </c>
      <c r="C17" s="175" t="s">
        <v>164</v>
      </c>
      <c r="D17" s="176" t="s">
        <v>165</v>
      </c>
      <c r="E17" s="403" t="s">
        <v>374</v>
      </c>
      <c r="F17" s="403" t="s">
        <v>375</v>
      </c>
      <c r="G17" s="403" t="n">
        <v>0</v>
      </c>
      <c r="H17" s="404" t="n">
        <v>2200000</v>
      </c>
      <c r="I17" s="404" t="n">
        <v>2200000</v>
      </c>
      <c r="J17" s="405"/>
    </row>
    <row r="18" customFormat="false" ht="32.25" hidden="false" customHeight="false" outlineLevel="0" collapsed="false">
      <c r="A18" s="398" t="s">
        <v>192</v>
      </c>
      <c r="B18" s="399"/>
      <c r="C18" s="399"/>
      <c r="D18" s="400" t="s">
        <v>193</v>
      </c>
      <c r="E18" s="400"/>
      <c r="F18" s="400"/>
      <c r="G18" s="401" t="n">
        <f aca="false">G19</f>
        <v>0</v>
      </c>
      <c r="H18" s="401" t="n">
        <f aca="false">H19</f>
        <v>1600000</v>
      </c>
      <c r="I18" s="401" t="n">
        <f aca="false">I19</f>
        <v>1600000</v>
      </c>
      <c r="J18" s="402"/>
    </row>
    <row r="19" customFormat="false" ht="32.25" hidden="false" customHeight="false" outlineLevel="0" collapsed="false">
      <c r="A19" s="398" t="s">
        <v>194</v>
      </c>
      <c r="B19" s="399"/>
      <c r="C19" s="399"/>
      <c r="D19" s="400" t="s">
        <v>193</v>
      </c>
      <c r="E19" s="400"/>
      <c r="F19" s="400"/>
      <c r="G19" s="401" t="n">
        <f aca="false">G20</f>
        <v>0</v>
      </c>
      <c r="H19" s="401" t="n">
        <f aca="false">H20</f>
        <v>1600000</v>
      </c>
      <c r="I19" s="401" t="n">
        <f aca="false">I20</f>
        <v>1600000</v>
      </c>
      <c r="J19" s="402"/>
    </row>
    <row r="20" customFormat="false" ht="32.25" hidden="false" customHeight="false" outlineLevel="0" collapsed="false">
      <c r="A20" s="398"/>
      <c r="B20" s="399" t="n">
        <v>6000</v>
      </c>
      <c r="C20" s="399"/>
      <c r="D20" s="400" t="s">
        <v>239</v>
      </c>
      <c r="E20" s="400"/>
      <c r="F20" s="400"/>
      <c r="G20" s="401" t="n">
        <f aca="false">SUM(G21)</f>
        <v>0</v>
      </c>
      <c r="H20" s="401" t="n">
        <f aca="false">SUM(H21)</f>
        <v>1600000</v>
      </c>
      <c r="I20" s="401" t="n">
        <f aca="false">SUM(I21)</f>
        <v>1600000</v>
      </c>
      <c r="J20" s="401"/>
    </row>
    <row r="21" customFormat="false" ht="48" hidden="false" customHeight="false" outlineLevel="0" collapsed="false">
      <c r="A21" s="406" t="s">
        <v>240</v>
      </c>
      <c r="B21" s="407" t="n">
        <v>0</v>
      </c>
      <c r="C21" s="408" t="s">
        <v>241</v>
      </c>
      <c r="D21" s="409" t="s">
        <v>242</v>
      </c>
      <c r="E21" s="410" t="s">
        <v>376</v>
      </c>
      <c r="F21" s="411" t="s">
        <v>377</v>
      </c>
      <c r="G21" s="404"/>
      <c r="H21" s="404" t="n">
        <v>1600000</v>
      </c>
      <c r="I21" s="404" t="n">
        <v>1600000</v>
      </c>
      <c r="J21" s="412" t="n">
        <v>100</v>
      </c>
    </row>
    <row r="22" customFormat="false" ht="63.75" hidden="false" customHeight="false" outlineLevel="0" collapsed="false">
      <c r="A22" s="398" t="s">
        <v>281</v>
      </c>
      <c r="B22" s="399"/>
      <c r="C22" s="399"/>
      <c r="D22" s="400" t="s">
        <v>282</v>
      </c>
      <c r="E22" s="400"/>
      <c r="F22" s="400"/>
      <c r="G22" s="401"/>
      <c r="H22" s="401" t="n">
        <f aca="false">H23</f>
        <v>2096500</v>
      </c>
      <c r="I22" s="401" t="n">
        <f aca="false">I23</f>
        <v>2096500</v>
      </c>
      <c r="J22" s="402"/>
    </row>
    <row r="23" customFormat="false" ht="63.75" hidden="false" customHeight="false" outlineLevel="0" collapsed="false">
      <c r="A23" s="398" t="s">
        <v>283</v>
      </c>
      <c r="B23" s="399"/>
      <c r="C23" s="399"/>
      <c r="D23" s="400" t="s">
        <v>282</v>
      </c>
      <c r="E23" s="400"/>
      <c r="F23" s="400"/>
      <c r="G23" s="401"/>
      <c r="H23" s="401" t="n">
        <f aca="false">H24</f>
        <v>2096500</v>
      </c>
      <c r="I23" s="401" t="n">
        <f aca="false">I24</f>
        <v>2096500</v>
      </c>
      <c r="J23" s="402"/>
    </row>
    <row r="24" customFormat="false" ht="32.25" hidden="false" customHeight="false" outlineLevel="0" collapsed="false">
      <c r="A24" s="398"/>
      <c r="B24" s="399" t="n">
        <v>6000</v>
      </c>
      <c r="C24" s="399"/>
      <c r="D24" s="400" t="s">
        <v>239</v>
      </c>
      <c r="E24" s="400"/>
      <c r="F24" s="400"/>
      <c r="G24" s="401"/>
      <c r="H24" s="401" t="n">
        <f aca="false">H25</f>
        <v>2096500</v>
      </c>
      <c r="I24" s="401" t="n">
        <f aca="false">I25</f>
        <v>2096500</v>
      </c>
      <c r="J24" s="401"/>
    </row>
    <row r="25" customFormat="false" ht="94.5" hidden="false" customHeight="false" outlineLevel="0" collapsed="false">
      <c r="A25" s="413" t="s">
        <v>299</v>
      </c>
      <c r="B25" s="407" t="n">
        <v>6020</v>
      </c>
      <c r="C25" s="408" t="s">
        <v>291</v>
      </c>
      <c r="D25" s="409" t="s">
        <v>378</v>
      </c>
      <c r="E25" s="410"/>
      <c r="F25" s="411"/>
      <c r="G25" s="404"/>
      <c r="H25" s="404" t="n">
        <f aca="false">SUM(H26:H29)</f>
        <v>2096500</v>
      </c>
      <c r="I25" s="404" t="n">
        <f aca="false">SUM(I26:I29)</f>
        <v>2096500</v>
      </c>
      <c r="J25" s="414"/>
    </row>
    <row r="26" customFormat="false" ht="31.5" hidden="false" customHeight="false" outlineLevel="0" collapsed="false">
      <c r="A26" s="413"/>
      <c r="B26" s="407"/>
      <c r="C26" s="408"/>
      <c r="D26" s="415" t="s">
        <v>301</v>
      </c>
      <c r="E26" s="410" t="s">
        <v>379</v>
      </c>
      <c r="F26" s="411" t="s">
        <v>377</v>
      </c>
      <c r="G26" s="404" t="n">
        <v>0</v>
      </c>
      <c r="H26" s="404" t="n">
        <v>1611500</v>
      </c>
      <c r="I26" s="404" t="n">
        <v>1611500</v>
      </c>
      <c r="J26" s="414"/>
    </row>
    <row r="27" customFormat="false" ht="31.5" hidden="false" customHeight="false" outlineLevel="0" collapsed="false">
      <c r="A27" s="413"/>
      <c r="B27" s="407"/>
      <c r="C27" s="408"/>
      <c r="D27" s="415" t="s">
        <v>302</v>
      </c>
      <c r="E27" s="410" t="s">
        <v>379</v>
      </c>
      <c r="F27" s="411" t="s">
        <v>377</v>
      </c>
      <c r="G27" s="404" t="n">
        <v>0</v>
      </c>
      <c r="H27" s="404" t="n">
        <v>128000</v>
      </c>
      <c r="I27" s="404" t="n">
        <v>128000</v>
      </c>
      <c r="J27" s="414"/>
    </row>
    <row r="28" customFormat="false" ht="31.5" hidden="false" customHeight="false" outlineLevel="0" collapsed="false">
      <c r="A28" s="413"/>
      <c r="B28" s="407"/>
      <c r="C28" s="408"/>
      <c r="D28" s="415" t="s">
        <v>303</v>
      </c>
      <c r="E28" s="410" t="s">
        <v>379</v>
      </c>
      <c r="F28" s="411" t="s">
        <v>377</v>
      </c>
      <c r="G28" s="404" t="n">
        <v>0</v>
      </c>
      <c r="H28" s="404" t="n">
        <v>279000</v>
      </c>
      <c r="I28" s="404" t="n">
        <v>279000</v>
      </c>
      <c r="J28" s="414"/>
    </row>
    <row r="29" customFormat="false" ht="31.5" hidden="false" customHeight="false" outlineLevel="0" collapsed="false">
      <c r="A29" s="413"/>
      <c r="B29" s="407"/>
      <c r="C29" s="408"/>
      <c r="D29" s="415" t="s">
        <v>304</v>
      </c>
      <c r="E29" s="410" t="s">
        <v>379</v>
      </c>
      <c r="F29" s="411" t="s">
        <v>377</v>
      </c>
      <c r="G29" s="404" t="n">
        <v>0</v>
      </c>
      <c r="H29" s="404" t="n">
        <v>78000</v>
      </c>
      <c r="I29" s="404" t="n">
        <v>78000</v>
      </c>
      <c r="J29" s="414"/>
    </row>
    <row r="30" customFormat="false" ht="15.75" hidden="false" customHeight="false" outlineLevel="0" collapsed="false">
      <c r="A30" s="416" t="s">
        <v>353</v>
      </c>
      <c r="B30" s="416" t="s">
        <v>353</v>
      </c>
      <c r="C30" s="416" t="s">
        <v>353</v>
      </c>
      <c r="D30" s="417" t="s">
        <v>331</v>
      </c>
      <c r="E30" s="416" t="s">
        <v>353</v>
      </c>
      <c r="F30" s="416" t="s">
        <v>353</v>
      </c>
      <c r="G30" s="418" t="n">
        <f aca="false">G18</f>
        <v>0</v>
      </c>
      <c r="H30" s="419" t="n">
        <f aca="false">H14+H18+H22</f>
        <v>5896500</v>
      </c>
      <c r="I30" s="419" t="n">
        <f aca="false">I14+I18+I22</f>
        <v>5896500</v>
      </c>
      <c r="J30" s="418" t="s">
        <v>353</v>
      </c>
    </row>
    <row r="33" customFormat="false" ht="15.75" hidden="false" customHeight="false" outlineLevel="0" collapsed="false">
      <c r="H33" s="420" t="n">
        <f aca="false">'додаток 2'!E20-'Додаток 6'!H30</f>
        <v>750000</v>
      </c>
    </row>
  </sheetData>
  <mergeCells count="6">
    <mergeCell ref="F1:K1"/>
    <mergeCell ref="F2:K2"/>
    <mergeCell ref="F3:J3"/>
    <mergeCell ref="F6:J6"/>
    <mergeCell ref="A9:J9"/>
    <mergeCell ref="A10:J1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false" rightToLeft="false" tabSelected="false" showOutlineSymbols="true" defaultGridColor="true" view="pageBreakPreview" topLeftCell="A58" colorId="64" zoomScale="85" zoomScaleNormal="75" zoomScalePageLayoutView="85" workbookViewId="0">
      <selection pane="topLeft" activeCell="E69" activeCellId="0" sqref="E69"/>
    </sheetView>
  </sheetViews>
  <sheetFormatPr defaultColWidth="9.14453125" defaultRowHeight="15.75" zeroHeight="false" outlineLevelRow="0" outlineLevelCol="0"/>
  <cols>
    <col collapsed="false" customWidth="true" hidden="false" outlineLevel="0" max="1" min="1" style="421" width="19.98"/>
    <col collapsed="false" customWidth="true" hidden="false" outlineLevel="0" max="2" min="2" style="421" width="17.48"/>
    <col collapsed="false" customWidth="true" hidden="false" outlineLevel="0" max="3" min="3" style="421" width="24.98"/>
    <col collapsed="false" customWidth="true" hidden="false" outlineLevel="0" max="4" min="4" style="421" width="74.31"/>
    <col collapsed="false" customWidth="true" hidden="false" outlineLevel="0" max="5" min="5" style="422" width="62.98"/>
    <col collapsed="false" customWidth="true" hidden="false" outlineLevel="0" max="6" min="6" style="422" width="36.64"/>
    <col collapsed="false" customWidth="true" hidden="false" outlineLevel="0" max="7" min="7" style="422" width="19.81"/>
    <col collapsed="false" customWidth="true" hidden="false" outlineLevel="0" max="8" min="8" style="423" width="18.64"/>
    <col collapsed="false" customWidth="true" hidden="false" outlineLevel="0" max="9" min="9" style="423" width="19.31"/>
    <col collapsed="false" customWidth="true" hidden="false" outlineLevel="0" max="10" min="10" style="423" width="19.48"/>
    <col collapsed="false" customWidth="true" hidden="false" outlineLevel="0" max="11" min="11" style="91" width="4.31"/>
    <col collapsed="false" customWidth="true" hidden="false" outlineLevel="0" max="12" min="12" style="3" width="11.81"/>
    <col collapsed="false" customWidth="true" hidden="false" outlineLevel="0" max="13" min="13" style="3" width="14.64"/>
    <col collapsed="false" customWidth="true" hidden="false" outlineLevel="0" max="14" min="14" style="3" width="13.48"/>
    <col collapsed="false" customWidth="false" hidden="false" outlineLevel="0" max="17" min="15" style="3" width="9.14"/>
    <col collapsed="false" customWidth="true" hidden="false" outlineLevel="0" max="18" min="18" style="3" width="57.64"/>
    <col collapsed="false" customWidth="false" hidden="false" outlineLevel="0" max="257" min="19" style="3" width="9.14"/>
  </cols>
  <sheetData>
    <row r="1" s="91" customFormat="true" ht="0.75" hidden="false" customHeight="true" outlineLevel="0" collapsed="false">
      <c r="A1" s="424"/>
      <c r="B1" s="424"/>
      <c r="C1" s="424"/>
      <c r="D1" s="424"/>
      <c r="E1" s="424"/>
      <c r="F1" s="424"/>
      <c r="G1" s="424"/>
      <c r="H1" s="424"/>
      <c r="I1" s="424"/>
      <c r="J1" s="424"/>
    </row>
    <row r="2" s="91" customFormat="true" ht="18.75" hidden="false" customHeight="true" outlineLevel="0" collapsed="false">
      <c r="A2" s="425"/>
      <c r="B2" s="425"/>
      <c r="C2" s="425"/>
      <c r="D2" s="425"/>
      <c r="E2" s="425"/>
      <c r="F2" s="425"/>
      <c r="G2" s="425"/>
      <c r="H2" s="312" t="s">
        <v>380</v>
      </c>
      <c r="I2" s="312"/>
      <c r="J2" s="312"/>
      <c r="K2" s="312"/>
      <c r="L2" s="312"/>
      <c r="M2" s="312"/>
      <c r="N2" s="312"/>
    </row>
    <row r="3" s="91" customFormat="true" ht="18" hidden="false" customHeight="true" outlineLevel="0" collapsed="false">
      <c r="A3" s="425"/>
      <c r="B3" s="425"/>
      <c r="C3" s="425"/>
      <c r="D3" s="425"/>
      <c r="E3" s="425"/>
      <c r="F3" s="425"/>
      <c r="G3" s="425"/>
      <c r="H3" s="380" t="s">
        <v>1</v>
      </c>
      <c r="I3" s="380"/>
      <c r="J3" s="380"/>
      <c r="K3" s="380"/>
      <c r="L3" s="380"/>
      <c r="M3" s="380"/>
      <c r="N3" s="380"/>
    </row>
    <row r="4" s="91" customFormat="true" ht="17.25" hidden="false" customHeight="true" outlineLevel="0" collapsed="false">
      <c r="A4" s="425"/>
      <c r="B4" s="425"/>
      <c r="C4" s="425"/>
      <c r="D4" s="425"/>
      <c r="E4" s="425"/>
      <c r="F4" s="425"/>
      <c r="G4" s="425"/>
      <c r="H4" s="380" t="s">
        <v>381</v>
      </c>
      <c r="I4" s="380"/>
      <c r="J4" s="380"/>
      <c r="K4" s="380"/>
      <c r="L4" s="380"/>
      <c r="M4" s="380"/>
      <c r="N4" s="380"/>
    </row>
    <row r="5" s="91" customFormat="true" ht="17.25" hidden="false" customHeight="true" outlineLevel="0" collapsed="false">
      <c r="A5" s="425"/>
      <c r="B5" s="425"/>
      <c r="C5" s="425"/>
      <c r="D5" s="425"/>
      <c r="E5" s="425"/>
      <c r="F5" s="425"/>
      <c r="G5" s="425"/>
      <c r="H5" s="380" t="s">
        <v>382</v>
      </c>
      <c r="I5" s="380"/>
      <c r="J5" s="380"/>
      <c r="K5" s="380"/>
      <c r="L5" s="380"/>
      <c r="M5" s="380"/>
      <c r="N5" s="380"/>
    </row>
    <row r="6" s="91" customFormat="true" ht="17.25" hidden="false" customHeight="true" outlineLevel="0" collapsed="false">
      <c r="A6" s="425"/>
      <c r="B6" s="425"/>
      <c r="C6" s="425"/>
      <c r="D6" s="425"/>
      <c r="E6" s="425"/>
      <c r="F6" s="425"/>
      <c r="G6" s="425"/>
      <c r="H6" s="315"/>
      <c r="I6" s="315"/>
      <c r="J6" s="315"/>
      <c r="K6" s="315"/>
      <c r="L6" s="315"/>
      <c r="M6" s="315"/>
      <c r="N6" s="315"/>
    </row>
    <row r="7" customFormat="false" ht="18.75" hidden="false" customHeight="true" outlineLevel="0" collapsed="false">
      <c r="G7" s="426"/>
      <c r="H7" s="380"/>
      <c r="I7" s="380"/>
      <c r="J7" s="380"/>
      <c r="K7" s="380"/>
      <c r="L7" s="380"/>
      <c r="M7" s="380"/>
      <c r="N7" s="380"/>
    </row>
    <row r="8" customFormat="false" ht="22.5" hidden="false" customHeight="true" outlineLevel="0" collapsed="false">
      <c r="A8" s="427" t="s">
        <v>383</v>
      </c>
      <c r="B8" s="427"/>
      <c r="C8" s="427"/>
      <c r="D8" s="427"/>
      <c r="E8" s="427"/>
      <c r="F8" s="427"/>
      <c r="G8" s="427"/>
      <c r="H8" s="427"/>
      <c r="I8" s="427"/>
      <c r="J8" s="427"/>
    </row>
    <row r="9" customFormat="false" ht="18.75" hidden="false" customHeight="true" outlineLevel="0" collapsed="false">
      <c r="A9" s="428" t="s">
        <v>362</v>
      </c>
      <c r="B9" s="428"/>
      <c r="C9" s="428"/>
      <c r="D9" s="428"/>
      <c r="E9" s="428"/>
      <c r="F9" s="428"/>
      <c r="G9" s="428"/>
      <c r="H9" s="428"/>
      <c r="I9" s="428"/>
      <c r="J9" s="428"/>
    </row>
    <row r="10" customFormat="false" ht="17.25" hidden="false" customHeight="true" outlineLevel="0" collapsed="false">
      <c r="A10" s="428" t="s">
        <v>384</v>
      </c>
      <c r="B10" s="428"/>
      <c r="C10" s="428"/>
      <c r="D10" s="428"/>
      <c r="E10" s="428"/>
      <c r="F10" s="428"/>
      <c r="G10" s="428"/>
      <c r="H10" s="428"/>
      <c r="I10" s="428"/>
      <c r="J10" s="428"/>
    </row>
    <row r="11" customFormat="false" ht="16.5" hidden="false" customHeight="false" outlineLevel="0" collapsed="false">
      <c r="A11" s="429"/>
      <c r="B11" s="430"/>
      <c r="C11" s="430"/>
      <c r="D11" s="430"/>
      <c r="E11" s="431"/>
      <c r="F11" s="431"/>
      <c r="G11" s="431"/>
      <c r="H11" s="432"/>
      <c r="I11" s="433"/>
      <c r="J11" s="8" t="s">
        <v>340</v>
      </c>
    </row>
    <row r="12" customFormat="false" ht="30" hidden="false" customHeight="true" outlineLevel="0" collapsed="false">
      <c r="A12" s="434" t="s">
        <v>112</v>
      </c>
      <c r="B12" s="434" t="s">
        <v>113</v>
      </c>
      <c r="C12" s="435" t="s">
        <v>366</v>
      </c>
      <c r="D12" s="436" t="s">
        <v>367</v>
      </c>
      <c r="E12" s="437" t="s">
        <v>385</v>
      </c>
      <c r="F12" s="437" t="s">
        <v>386</v>
      </c>
      <c r="G12" s="437" t="s">
        <v>10</v>
      </c>
      <c r="H12" s="438" t="s">
        <v>11</v>
      </c>
      <c r="I12" s="439" t="s">
        <v>12</v>
      </c>
      <c r="J12" s="439"/>
    </row>
    <row r="13" customFormat="false" ht="93.75" hidden="false" customHeight="true" outlineLevel="0" collapsed="false">
      <c r="A13" s="434"/>
      <c r="B13" s="434"/>
      <c r="C13" s="435"/>
      <c r="D13" s="436"/>
      <c r="E13" s="437"/>
      <c r="F13" s="437"/>
      <c r="G13" s="437"/>
      <c r="H13" s="438"/>
      <c r="I13" s="440" t="s">
        <v>13</v>
      </c>
      <c r="J13" s="439" t="s">
        <v>14</v>
      </c>
    </row>
    <row r="14" customFormat="false" ht="21" hidden="false" customHeight="true" outlineLevel="0" collapsed="false">
      <c r="A14" s="441" t="n">
        <v>1</v>
      </c>
      <c r="B14" s="441" t="n">
        <v>2</v>
      </c>
      <c r="C14" s="442" t="n">
        <v>3</v>
      </c>
      <c r="D14" s="443" t="n">
        <v>4</v>
      </c>
      <c r="E14" s="444" t="n">
        <v>5</v>
      </c>
      <c r="F14" s="444" t="n">
        <v>6</v>
      </c>
      <c r="G14" s="444" t="n">
        <v>7</v>
      </c>
      <c r="H14" s="445" t="n">
        <v>8</v>
      </c>
      <c r="I14" s="446" t="n">
        <v>9</v>
      </c>
      <c r="J14" s="447" t="n">
        <v>10</v>
      </c>
    </row>
    <row r="15" customFormat="false" ht="21" hidden="false" customHeight="true" outlineLevel="0" collapsed="false">
      <c r="A15" s="125" t="s">
        <v>122</v>
      </c>
      <c r="B15" s="126"/>
      <c r="C15" s="126"/>
      <c r="D15" s="127" t="s">
        <v>123</v>
      </c>
      <c r="E15" s="126"/>
      <c r="F15" s="126"/>
      <c r="G15" s="448" t="n">
        <f aca="false">H15+I15</f>
        <v>232496</v>
      </c>
      <c r="H15" s="448" t="n">
        <f aca="false">H16</f>
        <v>232496</v>
      </c>
      <c r="I15" s="448" t="n">
        <f aca="false">I16</f>
        <v>0</v>
      </c>
      <c r="J15" s="449" t="n">
        <f aca="false">J16</f>
        <v>0</v>
      </c>
    </row>
    <row r="16" customFormat="false" ht="21" hidden="false" customHeight="true" outlineLevel="0" collapsed="false">
      <c r="A16" s="125" t="s">
        <v>124</v>
      </c>
      <c r="B16" s="126"/>
      <c r="C16" s="126"/>
      <c r="D16" s="127" t="s">
        <v>123</v>
      </c>
      <c r="E16" s="126"/>
      <c r="F16" s="126"/>
      <c r="G16" s="448" t="n">
        <f aca="false">G17</f>
        <v>232496</v>
      </c>
      <c r="H16" s="448" t="n">
        <f aca="false">H17</f>
        <v>232496</v>
      </c>
      <c r="I16" s="448" t="n">
        <f aca="false">I17</f>
        <v>0</v>
      </c>
      <c r="J16" s="448" t="n">
        <f aca="false">J17</f>
        <v>0</v>
      </c>
    </row>
    <row r="17" customFormat="false" ht="16.5" hidden="false" customHeight="false" outlineLevel="0" collapsed="false">
      <c r="A17" s="169"/>
      <c r="B17" s="126" t="s">
        <v>143</v>
      </c>
      <c r="C17" s="249"/>
      <c r="D17" s="450" t="s">
        <v>144</v>
      </c>
      <c r="E17" s="451"/>
      <c r="F17" s="451"/>
      <c r="G17" s="448" t="n">
        <f aca="false">H17+I17</f>
        <v>232496</v>
      </c>
      <c r="H17" s="452" t="n">
        <f aca="false">SUM(H18:H19)</f>
        <v>232496</v>
      </c>
      <c r="I17" s="453" t="n">
        <f aca="false">SUM(I18:I19)</f>
        <v>0</v>
      </c>
      <c r="J17" s="454" t="n">
        <f aca="false">SUM(J18:J19)</f>
        <v>0</v>
      </c>
    </row>
    <row r="18" customFormat="false" ht="47.25" hidden="false" customHeight="false" outlineLevel="0" collapsed="false">
      <c r="A18" s="455" t="s">
        <v>145</v>
      </c>
      <c r="B18" s="456" t="n">
        <v>8110</v>
      </c>
      <c r="C18" s="457" t="s">
        <v>147</v>
      </c>
      <c r="D18" s="458" t="s">
        <v>148</v>
      </c>
      <c r="E18" s="459" t="s">
        <v>387</v>
      </c>
      <c r="F18" s="460"/>
      <c r="G18" s="461" t="n">
        <f aca="false">H18</f>
        <v>100016</v>
      </c>
      <c r="H18" s="462" t="n">
        <f aca="false">'додаток 3'!F24</f>
        <v>100016</v>
      </c>
      <c r="I18" s="463"/>
      <c r="J18" s="464"/>
      <c r="N18" s="465" t="n">
        <f aca="false">H18++H63+H65+G66+G67+G70+G76</f>
        <v>9742869</v>
      </c>
    </row>
    <row r="19" customFormat="false" ht="32.25" hidden="false" customHeight="false" outlineLevel="0" collapsed="false">
      <c r="A19" s="466" t="s">
        <v>149</v>
      </c>
      <c r="B19" s="467" t="s">
        <v>150</v>
      </c>
      <c r="C19" s="468" t="s">
        <v>151</v>
      </c>
      <c r="D19" s="469" t="s">
        <v>152</v>
      </c>
      <c r="E19" s="470" t="s">
        <v>388</v>
      </c>
      <c r="F19" s="471"/>
      <c r="G19" s="472" t="n">
        <f aca="false">H19+I19</f>
        <v>132480</v>
      </c>
      <c r="H19" s="473" t="n">
        <f aca="false">'додаток 3'!F25</f>
        <v>132480</v>
      </c>
      <c r="I19" s="474"/>
      <c r="J19" s="475"/>
    </row>
    <row r="20" customFormat="false" ht="20.25" hidden="false" customHeight="true" outlineLevel="0" collapsed="false">
      <c r="A20" s="125" t="s">
        <v>153</v>
      </c>
      <c r="B20" s="126"/>
      <c r="C20" s="163"/>
      <c r="D20" s="164" t="s">
        <v>156</v>
      </c>
      <c r="E20" s="476"/>
      <c r="F20" s="477"/>
      <c r="G20" s="448" t="n">
        <f aca="false">H20+I20</f>
        <v>450000</v>
      </c>
      <c r="H20" s="448" t="n">
        <f aca="false">H21</f>
        <v>450000</v>
      </c>
      <c r="I20" s="448" t="n">
        <f aca="false">I21</f>
        <v>0</v>
      </c>
      <c r="J20" s="448" t="n">
        <f aca="false">J21</f>
        <v>0</v>
      </c>
    </row>
    <row r="21" customFormat="false" ht="21.75" hidden="false" customHeight="true" outlineLevel="0" collapsed="false">
      <c r="A21" s="125" t="s">
        <v>155</v>
      </c>
      <c r="B21" s="126"/>
      <c r="C21" s="163"/>
      <c r="D21" s="164" t="s">
        <v>156</v>
      </c>
      <c r="E21" s="478"/>
      <c r="F21" s="477"/>
      <c r="G21" s="448" t="n">
        <f aca="false">G22+G24</f>
        <v>450000</v>
      </c>
      <c r="H21" s="448" t="n">
        <f aca="false">H22+H24</f>
        <v>450000</v>
      </c>
      <c r="I21" s="448" t="n">
        <f aca="false">I22+I24</f>
        <v>0</v>
      </c>
      <c r="J21" s="448" t="n">
        <f aca="false">J22+J24</f>
        <v>0</v>
      </c>
    </row>
    <row r="22" customFormat="false" ht="16.5" hidden="false" customHeight="false" outlineLevel="0" collapsed="false">
      <c r="A22" s="125"/>
      <c r="B22" s="126" t="s">
        <v>158</v>
      </c>
      <c r="C22" s="479"/>
      <c r="D22" s="127" t="s">
        <v>159</v>
      </c>
      <c r="E22" s="478"/>
      <c r="F22" s="480"/>
      <c r="G22" s="448" t="n">
        <f aca="false">H22+I22</f>
        <v>50000</v>
      </c>
      <c r="H22" s="481" t="n">
        <f aca="false">H23</f>
        <v>50000</v>
      </c>
      <c r="I22" s="481" t="n">
        <f aca="false">I23</f>
        <v>0</v>
      </c>
      <c r="J22" s="482" t="n">
        <f aca="false">J23</f>
        <v>0</v>
      </c>
    </row>
    <row r="23" customFormat="false" ht="32.25" hidden="false" customHeight="false" outlineLevel="0" collapsed="false">
      <c r="A23" s="483" t="s">
        <v>174</v>
      </c>
      <c r="B23" s="484" t="n">
        <v>1142</v>
      </c>
      <c r="C23" s="245" t="s">
        <v>172</v>
      </c>
      <c r="D23" s="246" t="s">
        <v>175</v>
      </c>
      <c r="E23" s="485" t="s">
        <v>389</v>
      </c>
      <c r="F23" s="486"/>
      <c r="G23" s="487" t="n">
        <f aca="false">H23+I23</f>
        <v>50000</v>
      </c>
      <c r="H23" s="488" t="n">
        <f aca="false">'додаток 3'!F36</f>
        <v>50000</v>
      </c>
      <c r="I23" s="489" t="n">
        <f aca="false">J23</f>
        <v>0</v>
      </c>
      <c r="J23" s="490"/>
    </row>
    <row r="24" customFormat="false" ht="16.5" hidden="false" customHeight="false" outlineLevel="0" collapsed="false">
      <c r="A24" s="156"/>
      <c r="B24" s="491" t="n">
        <v>5000</v>
      </c>
      <c r="C24" s="492"/>
      <c r="D24" s="493" t="s">
        <v>182</v>
      </c>
      <c r="E24" s="494"/>
      <c r="F24" s="494"/>
      <c r="G24" s="495" t="n">
        <f aca="false">H24+I24</f>
        <v>400000</v>
      </c>
      <c r="H24" s="496" t="n">
        <f aca="false">H25</f>
        <v>400000</v>
      </c>
      <c r="I24" s="496" t="n">
        <f aca="false">I25</f>
        <v>0</v>
      </c>
      <c r="J24" s="496" t="n">
        <f aca="false">J25</f>
        <v>0</v>
      </c>
    </row>
    <row r="25" customFormat="false" ht="48" hidden="false" customHeight="false" outlineLevel="0" collapsed="false">
      <c r="A25" s="483" t="s">
        <v>183</v>
      </c>
      <c r="B25" s="484" t="n">
        <v>5011</v>
      </c>
      <c r="C25" s="245" t="s">
        <v>184</v>
      </c>
      <c r="D25" s="497" t="s">
        <v>185</v>
      </c>
      <c r="E25" s="498" t="s">
        <v>390</v>
      </c>
      <c r="F25" s="499"/>
      <c r="G25" s="487" t="n">
        <f aca="false">H25+I25</f>
        <v>400000</v>
      </c>
      <c r="H25" s="500" t="n">
        <f aca="false">'додаток 3'!F42</f>
        <v>400000</v>
      </c>
      <c r="I25" s="500" t="n">
        <f aca="false">J25</f>
        <v>0</v>
      </c>
      <c r="J25" s="501"/>
    </row>
    <row r="26" customFormat="false" ht="16.5" hidden="false" customHeight="false" outlineLevel="0" collapsed="false">
      <c r="A26" s="502" t="s">
        <v>192</v>
      </c>
      <c r="B26" s="503"/>
      <c r="C26" s="503"/>
      <c r="D26" s="504" t="s">
        <v>193</v>
      </c>
      <c r="E26" s="505"/>
      <c r="F26" s="505"/>
      <c r="G26" s="506" t="n">
        <f aca="false">H26+I26</f>
        <v>3143849</v>
      </c>
      <c r="H26" s="506" t="n">
        <f aca="false">H27</f>
        <v>1543849</v>
      </c>
      <c r="I26" s="506" t="n">
        <f aca="false">I27</f>
        <v>1600000</v>
      </c>
      <c r="J26" s="507" t="n">
        <f aca="false">J27</f>
        <v>1600000</v>
      </c>
    </row>
    <row r="27" customFormat="false" ht="16.5" hidden="false" customHeight="false" outlineLevel="0" collapsed="false">
      <c r="A27" s="502" t="s">
        <v>194</v>
      </c>
      <c r="B27" s="503"/>
      <c r="C27" s="503"/>
      <c r="D27" s="504" t="s">
        <v>193</v>
      </c>
      <c r="E27" s="505"/>
      <c r="F27" s="505"/>
      <c r="G27" s="506" t="n">
        <f aca="false">G28+G31+G41</f>
        <v>3143849</v>
      </c>
      <c r="H27" s="506" t="n">
        <f aca="false">H28+H31+H41</f>
        <v>1543849</v>
      </c>
      <c r="I27" s="506" t="n">
        <f aca="false">I28+I31+I41</f>
        <v>1600000</v>
      </c>
      <c r="J27" s="506" t="n">
        <f aca="false">J28+J31+J41</f>
        <v>1600000</v>
      </c>
    </row>
    <row r="28" customFormat="false" ht="25.5" hidden="false" customHeight="true" outlineLevel="0" collapsed="false">
      <c r="A28" s="187"/>
      <c r="B28" s="188" t="n">
        <v>2000</v>
      </c>
      <c r="C28" s="508"/>
      <c r="D28" s="127" t="s">
        <v>197</v>
      </c>
      <c r="E28" s="126"/>
      <c r="F28" s="126"/>
      <c r="G28" s="448" t="n">
        <f aca="false">H28+I28</f>
        <v>616320</v>
      </c>
      <c r="H28" s="448" t="n">
        <f aca="false">SUM(H29:H30)</f>
        <v>616320</v>
      </c>
      <c r="I28" s="448" t="n">
        <f aca="false">SUM(I29:I30)</f>
        <v>0</v>
      </c>
      <c r="J28" s="448" t="n">
        <f aca="false">SUM(J29:J30)</f>
        <v>0</v>
      </c>
    </row>
    <row r="29" customFormat="false" ht="47.25" hidden="false" customHeight="false" outlineLevel="0" collapsed="false">
      <c r="A29" s="173" t="s">
        <v>198</v>
      </c>
      <c r="B29" s="174" t="n">
        <v>2010</v>
      </c>
      <c r="C29" s="146" t="s">
        <v>199</v>
      </c>
      <c r="D29" s="230" t="s">
        <v>200</v>
      </c>
      <c r="E29" s="509" t="s">
        <v>391</v>
      </c>
      <c r="F29" s="509"/>
      <c r="G29" s="461" t="n">
        <f aca="false">H29+I29</f>
        <v>50000</v>
      </c>
      <c r="H29" s="510" t="n">
        <f aca="false">'додаток 3'!F51-11500000-115000-4550000-38235-50000</f>
        <v>50000</v>
      </c>
      <c r="I29" s="510" t="n">
        <f aca="false">J29</f>
        <v>0</v>
      </c>
      <c r="J29" s="511" t="n">
        <f aca="false">'додаток 3'!K51</f>
        <v>0</v>
      </c>
    </row>
    <row r="30" customFormat="false" ht="48" hidden="false" customHeight="false" outlineLevel="0" collapsed="false">
      <c r="A30" s="227" t="s">
        <v>201</v>
      </c>
      <c r="B30" s="228" t="n">
        <v>2111</v>
      </c>
      <c r="C30" s="229" t="s">
        <v>202</v>
      </c>
      <c r="D30" s="230" t="s">
        <v>203</v>
      </c>
      <c r="E30" s="509" t="s">
        <v>392</v>
      </c>
      <c r="F30" s="509"/>
      <c r="G30" s="461" t="n">
        <f aca="false">H30+I30</f>
        <v>566320</v>
      </c>
      <c r="H30" s="510" t="n">
        <f aca="false">'додаток 3'!F52-1633540-59940-647230-77280-408670</f>
        <v>566320</v>
      </c>
      <c r="I30" s="510" t="n">
        <f aca="false">J30</f>
        <v>0</v>
      </c>
      <c r="J30" s="511" t="n">
        <f aca="false">'додаток 3'!K52</f>
        <v>0</v>
      </c>
    </row>
    <row r="31" customFormat="false" ht="32.25" hidden="false" customHeight="false" outlineLevel="0" collapsed="false">
      <c r="A31" s="233"/>
      <c r="B31" s="234" t="n">
        <v>3000</v>
      </c>
      <c r="C31" s="235"/>
      <c r="D31" s="512" t="s">
        <v>178</v>
      </c>
      <c r="E31" s="513"/>
      <c r="F31" s="513"/>
      <c r="G31" s="448" t="n">
        <f aca="false">H31+I31</f>
        <v>927529</v>
      </c>
      <c r="H31" s="448" t="n">
        <f aca="false">SUM(H32:H42)</f>
        <v>927529</v>
      </c>
      <c r="I31" s="448" t="n">
        <f aca="false">SUM(I32:I40)</f>
        <v>0</v>
      </c>
      <c r="J31" s="448" t="n">
        <f aca="false">SUM(J32:J40)</f>
        <v>0</v>
      </c>
      <c r="K31" s="44"/>
    </row>
    <row r="32" customFormat="false" ht="63" hidden="false" customHeight="false" outlineLevel="0" collapsed="false">
      <c r="A32" s="237" t="s">
        <v>204</v>
      </c>
      <c r="B32" s="238" t="n">
        <v>3032</v>
      </c>
      <c r="C32" s="239" t="s">
        <v>205</v>
      </c>
      <c r="D32" s="514" t="s">
        <v>206</v>
      </c>
      <c r="E32" s="515" t="s">
        <v>393</v>
      </c>
      <c r="F32" s="459" t="s">
        <v>394</v>
      </c>
      <c r="G32" s="461" t="n">
        <f aca="false">H32+I32</f>
        <v>31529</v>
      </c>
      <c r="H32" s="462" t="n">
        <f aca="false">'додаток 3'!F54</f>
        <v>31529</v>
      </c>
      <c r="I32" s="516"/>
      <c r="J32" s="517"/>
      <c r="K32" s="44"/>
    </row>
    <row r="33" customFormat="false" ht="47.25" hidden="false" customHeight="false" outlineLevel="0" collapsed="false">
      <c r="A33" s="131" t="s">
        <v>207</v>
      </c>
      <c r="B33" s="518" t="n">
        <v>3033</v>
      </c>
      <c r="C33" s="132" t="s">
        <v>205</v>
      </c>
      <c r="D33" s="519" t="s">
        <v>209</v>
      </c>
      <c r="E33" s="460" t="s">
        <v>395</v>
      </c>
      <c r="F33" s="460" t="s">
        <v>396</v>
      </c>
      <c r="G33" s="461" t="n">
        <f aca="false">H33+I33</f>
        <v>20000</v>
      </c>
      <c r="H33" s="462" t="n">
        <f aca="false">'додаток 3'!F55</f>
        <v>20000</v>
      </c>
      <c r="I33" s="520"/>
      <c r="J33" s="521"/>
    </row>
    <row r="34" customFormat="false" ht="47.25" hidden="false" customHeight="false" outlineLevel="0" collapsed="false">
      <c r="A34" s="173" t="s">
        <v>210</v>
      </c>
      <c r="B34" s="146" t="s">
        <v>211</v>
      </c>
      <c r="C34" s="146" t="s">
        <v>205</v>
      </c>
      <c r="D34" s="147" t="s">
        <v>212</v>
      </c>
      <c r="E34" s="460" t="s">
        <v>395</v>
      </c>
      <c r="F34" s="460" t="s">
        <v>396</v>
      </c>
      <c r="G34" s="522" t="n">
        <f aca="false">H34+I34</f>
        <v>200000</v>
      </c>
      <c r="H34" s="523" t="n">
        <f aca="false">'додаток 3'!F56</f>
        <v>200000</v>
      </c>
      <c r="I34" s="520"/>
      <c r="J34" s="521"/>
    </row>
    <row r="35" customFormat="false" ht="47.25" hidden="false" customHeight="false" outlineLevel="0" collapsed="false">
      <c r="A35" s="173" t="s">
        <v>213</v>
      </c>
      <c r="B35" s="146" t="s">
        <v>214</v>
      </c>
      <c r="C35" s="146" t="s">
        <v>215</v>
      </c>
      <c r="D35" s="147" t="s">
        <v>216</v>
      </c>
      <c r="E35" s="460" t="s">
        <v>397</v>
      </c>
      <c r="F35" s="332" t="s">
        <v>398</v>
      </c>
      <c r="G35" s="522" t="n">
        <f aca="false">H35</f>
        <v>100000</v>
      </c>
      <c r="H35" s="523" t="n">
        <f aca="false">'додаток 3'!F57</f>
        <v>100000</v>
      </c>
      <c r="I35" s="520"/>
      <c r="J35" s="521"/>
    </row>
    <row r="36" customFormat="false" ht="78.75" hidden="false" customHeight="false" outlineLevel="0" collapsed="false">
      <c r="A36" s="173" t="s">
        <v>222</v>
      </c>
      <c r="B36" s="146" t="s">
        <v>223</v>
      </c>
      <c r="C36" s="146" t="s">
        <v>224</v>
      </c>
      <c r="D36" s="524" t="s">
        <v>225</v>
      </c>
      <c r="E36" s="333" t="s">
        <v>399</v>
      </c>
      <c r="F36" s="332"/>
      <c r="G36" s="522" t="n">
        <f aca="false">H36+I36</f>
        <v>50000</v>
      </c>
      <c r="H36" s="523" t="n">
        <f aca="false">'додаток 3'!F61</f>
        <v>50000</v>
      </c>
      <c r="I36" s="520"/>
      <c r="J36" s="521"/>
    </row>
    <row r="37" customFormat="false" ht="63" hidden="false" customHeight="false" outlineLevel="0" collapsed="false">
      <c r="A37" s="173" t="s">
        <v>226</v>
      </c>
      <c r="B37" s="146" t="s">
        <v>227</v>
      </c>
      <c r="C37" s="146" t="s">
        <v>224</v>
      </c>
      <c r="D37" s="525" t="s">
        <v>228</v>
      </c>
      <c r="E37" s="333" t="s">
        <v>400</v>
      </c>
      <c r="F37" s="332"/>
      <c r="G37" s="522" t="n">
        <f aca="false">H37+I37</f>
        <v>0</v>
      </c>
      <c r="H37" s="526" t="n">
        <f aca="false">'додаток 3'!F62</f>
        <v>0</v>
      </c>
      <c r="I37" s="527"/>
      <c r="J37" s="528"/>
    </row>
    <row r="38" customFormat="false" ht="63" hidden="false" customHeight="false" outlineLevel="0" collapsed="false">
      <c r="A38" s="173" t="s">
        <v>229</v>
      </c>
      <c r="B38" s="146" t="s">
        <v>230</v>
      </c>
      <c r="C38" s="146" t="s">
        <v>231</v>
      </c>
      <c r="D38" s="525" t="s">
        <v>232</v>
      </c>
      <c r="E38" s="333" t="s">
        <v>397</v>
      </c>
      <c r="F38" s="332" t="s">
        <v>398</v>
      </c>
      <c r="G38" s="522" t="n">
        <f aca="false">H38+I38</f>
        <v>200000</v>
      </c>
      <c r="H38" s="526" t="n">
        <f aca="false">'додаток 3'!F63</f>
        <v>200000</v>
      </c>
      <c r="I38" s="527"/>
      <c r="J38" s="528"/>
    </row>
    <row r="39" customFormat="false" ht="63" hidden="false" customHeight="false" outlineLevel="0" collapsed="false">
      <c r="A39" s="173" t="s">
        <v>233</v>
      </c>
      <c r="B39" s="146" t="s">
        <v>234</v>
      </c>
      <c r="C39" s="146" t="s">
        <v>205</v>
      </c>
      <c r="D39" s="525" t="s">
        <v>235</v>
      </c>
      <c r="E39" s="333" t="s">
        <v>401</v>
      </c>
      <c r="F39" s="332" t="s">
        <v>402</v>
      </c>
      <c r="G39" s="522" t="n">
        <f aca="false">H39+I39</f>
        <v>50000</v>
      </c>
      <c r="H39" s="526" t="n">
        <f aca="false">'додаток 3'!F64</f>
        <v>50000</v>
      </c>
      <c r="I39" s="527"/>
      <c r="J39" s="528"/>
    </row>
    <row r="40" customFormat="false" ht="48" hidden="false" customHeight="false" outlineLevel="0" collapsed="false">
      <c r="A40" s="529" t="s">
        <v>236</v>
      </c>
      <c r="B40" s="530" t="n">
        <v>3242</v>
      </c>
      <c r="C40" s="531" t="s">
        <v>180</v>
      </c>
      <c r="D40" s="532" t="s">
        <v>181</v>
      </c>
      <c r="E40" s="533" t="s">
        <v>397</v>
      </c>
      <c r="F40" s="534" t="s">
        <v>398</v>
      </c>
      <c r="G40" s="535" t="n">
        <f aca="false">H40+I40</f>
        <v>276000</v>
      </c>
      <c r="H40" s="523" t="n">
        <f aca="false">'додаток 3'!F65</f>
        <v>276000</v>
      </c>
      <c r="I40" s="520"/>
      <c r="J40" s="536"/>
    </row>
    <row r="41" customFormat="false" ht="16.5" hidden="false" customHeight="false" outlineLevel="0" collapsed="false">
      <c r="A41" s="125"/>
      <c r="B41" s="163" t="n">
        <v>6000</v>
      </c>
      <c r="C41" s="249"/>
      <c r="D41" s="144" t="s">
        <v>239</v>
      </c>
      <c r="E41" s="480"/>
      <c r="F41" s="480"/>
      <c r="G41" s="537" t="n">
        <f aca="false">G42</f>
        <v>1600000</v>
      </c>
      <c r="H41" s="537" t="n">
        <f aca="false">H42</f>
        <v>0</v>
      </c>
      <c r="I41" s="537" t="n">
        <f aca="false">I42</f>
        <v>1600000</v>
      </c>
      <c r="J41" s="538" t="n">
        <f aca="false">J42</f>
        <v>1600000</v>
      </c>
      <c r="K41" s="539"/>
    </row>
    <row r="42" customFormat="false" ht="63.75" hidden="false" customHeight="false" outlineLevel="0" collapsed="false">
      <c r="A42" s="540" t="s">
        <v>240</v>
      </c>
      <c r="B42" s="456" t="n">
        <v>0</v>
      </c>
      <c r="C42" s="457" t="s">
        <v>241</v>
      </c>
      <c r="D42" s="458" t="s">
        <v>242</v>
      </c>
      <c r="E42" s="541" t="s">
        <v>403</v>
      </c>
      <c r="F42" s="542" t="s">
        <v>404</v>
      </c>
      <c r="G42" s="543" t="n">
        <f aca="false">H42+I42</f>
        <v>1600000</v>
      </c>
      <c r="H42" s="462" t="n">
        <f aca="false">'додаток 3'!E67</f>
        <v>0</v>
      </c>
      <c r="I42" s="462" t="n">
        <f aca="false">J42</f>
        <v>1600000</v>
      </c>
      <c r="J42" s="544" t="n">
        <f aca="false">'додаток 3'!O67</f>
        <v>1600000</v>
      </c>
    </row>
    <row r="43" customFormat="false" ht="16.5" hidden="false" customHeight="false" outlineLevel="0" collapsed="false">
      <c r="A43" s="125" t="s">
        <v>243</v>
      </c>
      <c r="B43" s="545"/>
      <c r="C43" s="249"/>
      <c r="D43" s="546" t="s">
        <v>244</v>
      </c>
      <c r="E43" s="477"/>
      <c r="F43" s="477"/>
      <c r="G43" s="547" t="n">
        <f aca="false">G44</f>
        <v>40000</v>
      </c>
      <c r="H43" s="547" t="n">
        <f aca="false">H44</f>
        <v>40000</v>
      </c>
      <c r="I43" s="547" t="n">
        <f aca="false">I44</f>
        <v>0</v>
      </c>
      <c r="J43" s="547" t="n">
        <f aca="false">J44</f>
        <v>0</v>
      </c>
    </row>
    <row r="44" customFormat="false" ht="16.5" hidden="false" customHeight="false" outlineLevel="0" collapsed="false">
      <c r="A44" s="548" t="s">
        <v>245</v>
      </c>
      <c r="B44" s="549"/>
      <c r="C44" s="550"/>
      <c r="D44" s="546" t="s">
        <v>244</v>
      </c>
      <c r="E44" s="551"/>
      <c r="F44" s="551"/>
      <c r="G44" s="552" t="n">
        <f aca="false">G45</f>
        <v>40000</v>
      </c>
      <c r="H44" s="552" t="n">
        <f aca="false">H45</f>
        <v>40000</v>
      </c>
      <c r="I44" s="552" t="n">
        <f aca="false">I45</f>
        <v>0</v>
      </c>
      <c r="J44" s="552" t="n">
        <f aca="false">J45</f>
        <v>0</v>
      </c>
    </row>
    <row r="45" customFormat="false" ht="32.25" hidden="false" customHeight="false" outlineLevel="0" collapsed="false">
      <c r="A45" s="125"/>
      <c r="B45" s="163" t="n">
        <v>3000</v>
      </c>
      <c r="C45" s="249"/>
      <c r="D45" s="546" t="s">
        <v>178</v>
      </c>
      <c r="E45" s="477"/>
      <c r="F45" s="477"/>
      <c r="G45" s="547" t="n">
        <f aca="false">G46</f>
        <v>40000</v>
      </c>
      <c r="H45" s="547" t="n">
        <f aca="false">H46</f>
        <v>40000</v>
      </c>
      <c r="I45" s="547" t="n">
        <f aca="false">I46</f>
        <v>0</v>
      </c>
      <c r="J45" s="547" t="n">
        <f aca="false">J46</f>
        <v>0</v>
      </c>
    </row>
    <row r="46" customFormat="false" ht="48" hidden="false" customHeight="false" outlineLevel="0" collapsed="false">
      <c r="A46" s="553" t="s">
        <v>247</v>
      </c>
      <c r="B46" s="554" t="s">
        <v>248</v>
      </c>
      <c r="C46" s="468" t="s">
        <v>224</v>
      </c>
      <c r="D46" s="469" t="s">
        <v>249</v>
      </c>
      <c r="E46" s="555" t="s">
        <v>405</v>
      </c>
      <c r="F46" s="556"/>
      <c r="G46" s="557" t="n">
        <f aca="false">H46+I46</f>
        <v>40000</v>
      </c>
      <c r="H46" s="558" t="n">
        <f aca="false">'додаток 3'!E73</f>
        <v>40000</v>
      </c>
      <c r="I46" s="558"/>
      <c r="J46" s="559"/>
    </row>
    <row r="47" customFormat="false" ht="16.5" hidden="false" customHeight="false" outlineLevel="0" collapsed="false">
      <c r="A47" s="125" t="s">
        <v>250</v>
      </c>
      <c r="B47" s="545"/>
      <c r="C47" s="249"/>
      <c r="D47" s="546" t="s">
        <v>251</v>
      </c>
      <c r="E47" s="477"/>
      <c r="F47" s="477"/>
      <c r="G47" s="547" t="n">
        <f aca="false">H47+I47</f>
        <v>100000</v>
      </c>
      <c r="H47" s="547" t="n">
        <f aca="false">H48</f>
        <v>100000</v>
      </c>
      <c r="I47" s="547"/>
      <c r="J47" s="560"/>
    </row>
    <row r="48" customFormat="false" ht="16.5" hidden="false" customHeight="false" outlineLevel="0" collapsed="false">
      <c r="A48" s="548" t="s">
        <v>252</v>
      </c>
      <c r="B48" s="549"/>
      <c r="C48" s="550"/>
      <c r="D48" s="546" t="s">
        <v>251</v>
      </c>
      <c r="E48" s="551"/>
      <c r="F48" s="551"/>
      <c r="G48" s="552" t="n">
        <f aca="false">H48+I48</f>
        <v>100000</v>
      </c>
      <c r="H48" s="552" t="n">
        <f aca="false">H49</f>
        <v>100000</v>
      </c>
      <c r="I48" s="552"/>
      <c r="J48" s="561"/>
    </row>
    <row r="49" customFormat="false" ht="16.5" hidden="false" customHeight="false" outlineLevel="0" collapsed="false">
      <c r="A49" s="125"/>
      <c r="B49" s="163" t="n">
        <v>4000</v>
      </c>
      <c r="C49" s="249"/>
      <c r="D49" s="546" t="s">
        <v>256</v>
      </c>
      <c r="E49" s="477"/>
      <c r="F49" s="477"/>
      <c r="G49" s="547" t="n">
        <f aca="false">H49+I49</f>
        <v>100000</v>
      </c>
      <c r="H49" s="547" t="n">
        <f aca="false">H50</f>
        <v>100000</v>
      </c>
      <c r="I49" s="547"/>
      <c r="J49" s="560"/>
    </row>
    <row r="50" customFormat="false" ht="48" hidden="false" customHeight="false" outlineLevel="0" collapsed="false">
      <c r="A50" s="191" t="s">
        <v>265</v>
      </c>
      <c r="B50" s="220" t="n">
        <v>4082</v>
      </c>
      <c r="C50" s="220" t="s">
        <v>266</v>
      </c>
      <c r="D50" s="221" t="s">
        <v>267</v>
      </c>
      <c r="E50" s="562" t="s">
        <v>406</v>
      </c>
      <c r="F50" s="563"/>
      <c r="G50" s="557" t="n">
        <f aca="false">H50</f>
        <v>100000</v>
      </c>
      <c r="H50" s="558" t="n">
        <f aca="false">'додаток 3'!F85</f>
        <v>100000</v>
      </c>
      <c r="I50" s="564"/>
      <c r="J50" s="565"/>
    </row>
    <row r="51" customFormat="false" ht="36" hidden="false" customHeight="true" outlineLevel="0" collapsed="false">
      <c r="A51" s="125" t="s">
        <v>268</v>
      </c>
      <c r="B51" s="545"/>
      <c r="C51" s="249"/>
      <c r="D51" s="546" t="s">
        <v>269</v>
      </c>
      <c r="E51" s="477"/>
      <c r="F51" s="477"/>
      <c r="G51" s="547" t="n">
        <f aca="false">H51+I51</f>
        <v>3717745</v>
      </c>
      <c r="H51" s="547" t="n">
        <f aca="false">H52</f>
        <v>3717745</v>
      </c>
      <c r="I51" s="547" t="n">
        <f aca="false">I52</f>
        <v>0</v>
      </c>
      <c r="J51" s="560" t="n">
        <f aca="false">J52</f>
        <v>0</v>
      </c>
    </row>
    <row r="52" customFormat="false" ht="16.5" hidden="false" customHeight="false" outlineLevel="0" collapsed="false">
      <c r="A52" s="548" t="s">
        <v>270</v>
      </c>
      <c r="B52" s="549"/>
      <c r="C52" s="550"/>
      <c r="D52" s="546" t="s">
        <v>269</v>
      </c>
      <c r="E52" s="551"/>
      <c r="F52" s="551"/>
      <c r="G52" s="552" t="n">
        <f aca="false">H52+I52</f>
        <v>3717745</v>
      </c>
      <c r="H52" s="552" t="n">
        <f aca="false">H53</f>
        <v>3717745</v>
      </c>
      <c r="I52" s="552" t="n">
        <f aca="false">I53</f>
        <v>0</v>
      </c>
      <c r="J52" s="561" t="n">
        <f aca="false">J53</f>
        <v>0</v>
      </c>
    </row>
    <row r="53" customFormat="false" ht="16.5" hidden="false" customHeight="false" outlineLevel="0" collapsed="false">
      <c r="A53" s="548"/>
      <c r="B53" s="566" t="n">
        <v>5000</v>
      </c>
      <c r="C53" s="550"/>
      <c r="D53" s="567" t="s">
        <v>182</v>
      </c>
      <c r="E53" s="551"/>
      <c r="F53" s="551"/>
      <c r="G53" s="552" t="n">
        <f aca="false">H53+I53</f>
        <v>3717745</v>
      </c>
      <c r="H53" s="552" t="n">
        <f aca="false">H54+H56+H57+H55</f>
        <v>3717745</v>
      </c>
      <c r="I53" s="552" t="n">
        <f aca="false">I54+I56+I57+I55</f>
        <v>0</v>
      </c>
      <c r="J53" s="561" t="n">
        <f aca="false">J54+J56+J57+J55</f>
        <v>0</v>
      </c>
    </row>
    <row r="54" customFormat="false" ht="47.25" hidden="false" customHeight="false" outlineLevel="0" collapsed="false">
      <c r="A54" s="288" t="s">
        <v>273</v>
      </c>
      <c r="B54" s="253" t="s">
        <v>274</v>
      </c>
      <c r="C54" s="253" t="s">
        <v>184</v>
      </c>
      <c r="D54" s="568" t="s">
        <v>185</v>
      </c>
      <c r="E54" s="569" t="s">
        <v>407</v>
      </c>
      <c r="F54" s="570"/>
      <c r="G54" s="571" t="n">
        <f aca="false">H54+I54</f>
        <v>400000</v>
      </c>
      <c r="H54" s="572" t="n">
        <f aca="false">'додаток 3'!F91</f>
        <v>400000</v>
      </c>
      <c r="I54" s="573"/>
      <c r="J54" s="574"/>
      <c r="L54" s="575"/>
      <c r="M54" s="575"/>
      <c r="N54" s="575"/>
    </row>
    <row r="55" customFormat="false" ht="47.25" hidden="false" customHeight="false" outlineLevel="0" collapsed="false">
      <c r="A55" s="131" t="s">
        <v>275</v>
      </c>
      <c r="B55" s="132" t="n">
        <v>5041</v>
      </c>
      <c r="C55" s="132" t="s">
        <v>184</v>
      </c>
      <c r="D55" s="147" t="s">
        <v>276</v>
      </c>
      <c r="E55" s="576" t="s">
        <v>408</v>
      </c>
      <c r="F55" s="577"/>
      <c r="G55" s="578" t="n">
        <f aca="false">H55+I55</f>
        <v>3217745</v>
      </c>
      <c r="H55" s="579" t="n">
        <f aca="false">'додаток 3'!F92</f>
        <v>3217745</v>
      </c>
      <c r="I55" s="580" t="n">
        <f aca="false">J55</f>
        <v>0</v>
      </c>
      <c r="J55" s="581" t="n">
        <f aca="false">'додаток 3'!K92</f>
        <v>0</v>
      </c>
      <c r="L55" s="575"/>
      <c r="M55" s="575"/>
      <c r="N55" s="575"/>
    </row>
    <row r="56" customFormat="false" ht="63" hidden="false" customHeight="false" outlineLevel="0" collapsed="false">
      <c r="A56" s="145" t="s">
        <v>277</v>
      </c>
      <c r="B56" s="146" t="n">
        <v>5052</v>
      </c>
      <c r="C56" s="146" t="s">
        <v>184</v>
      </c>
      <c r="D56" s="147" t="s">
        <v>409</v>
      </c>
      <c r="E56" s="576" t="s">
        <v>407</v>
      </c>
      <c r="F56" s="577"/>
      <c r="G56" s="578" t="n">
        <f aca="false">H56+I56</f>
        <v>20000</v>
      </c>
      <c r="H56" s="582" t="n">
        <f aca="false">'додаток 3'!F93</f>
        <v>20000</v>
      </c>
      <c r="I56" s="578"/>
      <c r="J56" s="583"/>
      <c r="L56" s="575"/>
      <c r="M56" s="584"/>
      <c r="N56" s="575"/>
    </row>
    <row r="57" customFormat="false" ht="48" hidden="false" customHeight="false" outlineLevel="0" collapsed="false">
      <c r="A57" s="138" t="s">
        <v>279</v>
      </c>
      <c r="B57" s="585" t="n">
        <v>5061</v>
      </c>
      <c r="C57" s="139" t="s">
        <v>184</v>
      </c>
      <c r="D57" s="140" t="s">
        <v>280</v>
      </c>
      <c r="E57" s="586" t="s">
        <v>390</v>
      </c>
      <c r="F57" s="587"/>
      <c r="G57" s="588" t="n">
        <f aca="false">H57+I57</f>
        <v>80000</v>
      </c>
      <c r="H57" s="589" t="n">
        <f aca="false">'додаток 3'!F94</f>
        <v>80000</v>
      </c>
      <c r="I57" s="590"/>
      <c r="J57" s="591"/>
      <c r="N57" s="592"/>
    </row>
    <row r="58" customFormat="false" ht="39.75" hidden="false" customHeight="true" outlineLevel="0" collapsed="false">
      <c r="A58" s="125" t="s">
        <v>281</v>
      </c>
      <c r="B58" s="545"/>
      <c r="C58" s="249"/>
      <c r="D58" s="546" t="s">
        <v>410</v>
      </c>
      <c r="E58" s="477"/>
      <c r="F58" s="477"/>
      <c r="G58" s="547" t="n">
        <f aca="false">G59</f>
        <v>12077002</v>
      </c>
      <c r="H58" s="547" t="n">
        <f aca="false">H59</f>
        <v>9895502</v>
      </c>
      <c r="I58" s="547" t="n">
        <f aca="false">I59</f>
        <v>2181500</v>
      </c>
      <c r="J58" s="560" t="n">
        <f aca="false">J59</f>
        <v>2096500</v>
      </c>
      <c r="L58" s="584"/>
      <c r="M58" s="584"/>
      <c r="N58" s="584"/>
    </row>
    <row r="59" customFormat="false" ht="32.25" hidden="false" customHeight="false" outlineLevel="0" collapsed="false">
      <c r="A59" s="125" t="s">
        <v>283</v>
      </c>
      <c r="B59" s="545"/>
      <c r="C59" s="249"/>
      <c r="D59" s="190" t="s">
        <v>410</v>
      </c>
      <c r="E59" s="480"/>
      <c r="F59" s="477"/>
      <c r="G59" s="547" t="n">
        <f aca="false">H59+I59</f>
        <v>12077002</v>
      </c>
      <c r="H59" s="547" t="n">
        <f aca="false">H60+H62+H69+H73</f>
        <v>9895502</v>
      </c>
      <c r="I59" s="547" t="n">
        <f aca="false">I60+I62+I69+I73</f>
        <v>2181500</v>
      </c>
      <c r="J59" s="560" t="n">
        <f aca="false">J60+J62+J69+J73</f>
        <v>2096500</v>
      </c>
      <c r="L59" s="584"/>
      <c r="M59" s="584"/>
      <c r="N59" s="584"/>
    </row>
    <row r="60" customFormat="false" ht="16.5" hidden="false" customHeight="false" outlineLevel="0" collapsed="false">
      <c r="A60" s="125"/>
      <c r="B60" s="126" t="s">
        <v>125</v>
      </c>
      <c r="C60" s="249"/>
      <c r="D60" s="593" t="s">
        <v>126</v>
      </c>
      <c r="E60" s="594"/>
      <c r="F60" s="480"/>
      <c r="G60" s="547" t="n">
        <f aca="false">H60+I60</f>
        <v>718030</v>
      </c>
      <c r="H60" s="547" t="n">
        <f aca="false">H61</f>
        <v>718030</v>
      </c>
      <c r="I60" s="547" t="n">
        <f aca="false">I61</f>
        <v>0</v>
      </c>
      <c r="J60" s="560" t="n">
        <f aca="false">J61</f>
        <v>0</v>
      </c>
      <c r="L60" s="584"/>
      <c r="M60" s="584"/>
      <c r="N60" s="584"/>
    </row>
    <row r="61" customFormat="false" ht="32.25" hidden="false" customHeight="false" outlineLevel="0" collapsed="false">
      <c r="A61" s="260" t="s">
        <v>285</v>
      </c>
      <c r="B61" s="220" t="s">
        <v>286</v>
      </c>
      <c r="C61" s="220" t="s">
        <v>287</v>
      </c>
      <c r="D61" s="221" t="s">
        <v>288</v>
      </c>
      <c r="E61" s="595" t="s">
        <v>411</v>
      </c>
      <c r="F61" s="595"/>
      <c r="G61" s="596" t="n">
        <f aca="false">H61+I61</f>
        <v>718030</v>
      </c>
      <c r="H61" s="597" t="n">
        <f aca="false">'додаток 3'!E99</f>
        <v>718030</v>
      </c>
      <c r="I61" s="598" t="n">
        <f aca="false">'додаток 3'!J99</f>
        <v>0</v>
      </c>
      <c r="J61" s="599" t="n">
        <f aca="false">I61</f>
        <v>0</v>
      </c>
    </row>
    <row r="62" customFormat="false" ht="29.25" hidden="false" customHeight="true" outlineLevel="0" collapsed="false">
      <c r="A62" s="125"/>
      <c r="B62" s="126" t="s">
        <v>238</v>
      </c>
      <c r="C62" s="249"/>
      <c r="D62" s="144" t="s">
        <v>239</v>
      </c>
      <c r="E62" s="144"/>
      <c r="F62" s="144"/>
      <c r="G62" s="537" t="n">
        <f aca="false">H62+I62</f>
        <v>9729853</v>
      </c>
      <c r="H62" s="600" t="n">
        <f aca="false">SUM(H63:H68)</f>
        <v>7633353</v>
      </c>
      <c r="I62" s="600" t="n">
        <f aca="false">SUM(I63:I68)</f>
        <v>2096500</v>
      </c>
      <c r="J62" s="601" t="n">
        <f aca="false">SUM(J63:J68)</f>
        <v>2096500</v>
      </c>
    </row>
    <row r="63" customFormat="false" ht="54.75" hidden="false" customHeight="true" outlineLevel="0" collapsed="false">
      <c r="A63" s="602" t="s">
        <v>289</v>
      </c>
      <c r="B63" s="603" t="s">
        <v>290</v>
      </c>
      <c r="C63" s="603" t="s">
        <v>291</v>
      </c>
      <c r="D63" s="568" t="s">
        <v>292</v>
      </c>
      <c r="E63" s="604" t="s">
        <v>412</v>
      </c>
      <c r="F63" s="604"/>
      <c r="G63" s="605" t="n">
        <f aca="false">H63+I63</f>
        <v>199000</v>
      </c>
      <c r="H63" s="606" t="n">
        <f aca="false">'додаток 3'!F101</f>
        <v>199000</v>
      </c>
      <c r="I63" s="571"/>
      <c r="J63" s="607"/>
    </row>
    <row r="64" customFormat="false" ht="54.75" hidden="false" customHeight="true" outlineLevel="0" collapsed="false">
      <c r="A64" s="145" t="s">
        <v>293</v>
      </c>
      <c r="B64" s="146" t="s">
        <v>294</v>
      </c>
      <c r="C64" s="146" t="s">
        <v>291</v>
      </c>
      <c r="D64" s="147" t="s">
        <v>295</v>
      </c>
      <c r="E64" s="608" t="s">
        <v>412</v>
      </c>
      <c r="F64" s="608"/>
      <c r="G64" s="609" t="n">
        <f aca="false">H64+I64</f>
        <v>321000</v>
      </c>
      <c r="H64" s="610" t="n">
        <f aca="false">'додаток 3'!E102</f>
        <v>321000</v>
      </c>
      <c r="I64" s="578"/>
      <c r="J64" s="583"/>
    </row>
    <row r="65" customFormat="false" ht="47.25" hidden="false" customHeight="false" outlineLevel="0" collapsed="false">
      <c r="A65" s="145" t="s">
        <v>296</v>
      </c>
      <c r="B65" s="146" t="s">
        <v>297</v>
      </c>
      <c r="C65" s="146" t="s">
        <v>291</v>
      </c>
      <c r="D65" s="147" t="s">
        <v>298</v>
      </c>
      <c r="E65" s="608" t="s">
        <v>412</v>
      </c>
      <c r="F65" s="611"/>
      <c r="G65" s="609" t="n">
        <f aca="false">H65+I65</f>
        <v>3744</v>
      </c>
      <c r="H65" s="582" t="n">
        <f aca="false">'додаток 3'!F103</f>
        <v>3744</v>
      </c>
      <c r="I65" s="582"/>
      <c r="J65" s="612"/>
    </row>
    <row r="66" customFormat="false" ht="47.25" hidden="false" customHeight="false" outlineLevel="0" collapsed="false">
      <c r="A66" s="145" t="s">
        <v>299</v>
      </c>
      <c r="B66" s="146" t="n">
        <v>6020</v>
      </c>
      <c r="C66" s="146" t="s">
        <v>291</v>
      </c>
      <c r="D66" s="147" t="s">
        <v>378</v>
      </c>
      <c r="E66" s="608" t="s">
        <v>412</v>
      </c>
      <c r="F66" s="611"/>
      <c r="G66" s="609" t="n">
        <f aca="false">H66+I66</f>
        <v>3101000</v>
      </c>
      <c r="H66" s="582" t="n">
        <f aca="false">'додаток 3'!E104</f>
        <v>1004500</v>
      </c>
      <c r="I66" s="582" t="n">
        <f aca="false">'додаток 3'!J104</f>
        <v>2096500</v>
      </c>
      <c r="J66" s="612" t="n">
        <f aca="false">I66</f>
        <v>2096500</v>
      </c>
    </row>
    <row r="67" customFormat="false" ht="47.25" hidden="false" customHeight="false" outlineLevel="0" collapsed="false">
      <c r="A67" s="613" t="s">
        <v>305</v>
      </c>
      <c r="B67" s="614" t="s">
        <v>413</v>
      </c>
      <c r="C67" s="614" t="s">
        <v>291</v>
      </c>
      <c r="D67" s="615" t="s">
        <v>414</v>
      </c>
      <c r="E67" s="608" t="s">
        <v>412</v>
      </c>
      <c r="F67" s="509"/>
      <c r="G67" s="609" t="n">
        <f aca="false">H67+I67</f>
        <v>6055109</v>
      </c>
      <c r="H67" s="616" t="n">
        <f aca="false">'додаток 3'!E109-H68</f>
        <v>6055109</v>
      </c>
      <c r="I67" s="617" t="n">
        <f aca="false">J67</f>
        <v>0</v>
      </c>
      <c r="J67" s="618" t="n">
        <f aca="false">'додаток 3'!K109</f>
        <v>0</v>
      </c>
    </row>
    <row r="68" customFormat="false" ht="48" hidden="false" customHeight="false" outlineLevel="0" collapsed="false">
      <c r="A68" s="619" t="s">
        <v>305</v>
      </c>
      <c r="B68" s="620" t="s">
        <v>413</v>
      </c>
      <c r="C68" s="620" t="s">
        <v>291</v>
      </c>
      <c r="D68" s="621" t="s">
        <v>414</v>
      </c>
      <c r="E68" s="622" t="s">
        <v>415</v>
      </c>
      <c r="F68" s="623" t="s">
        <v>416</v>
      </c>
      <c r="G68" s="624" t="n">
        <f aca="false">H68+I68</f>
        <v>50000</v>
      </c>
      <c r="H68" s="625" t="n">
        <f aca="false">50000</f>
        <v>50000</v>
      </c>
      <c r="I68" s="626"/>
      <c r="J68" s="627"/>
      <c r="K68" s="628"/>
      <c r="L68" s="629"/>
      <c r="M68" s="629"/>
      <c r="N68" s="629"/>
      <c r="O68" s="629"/>
      <c r="P68" s="629"/>
      <c r="Q68" s="629"/>
      <c r="R68" s="629"/>
    </row>
    <row r="69" customFormat="false" ht="19.5" hidden="false" customHeight="true" outlineLevel="0" collapsed="false">
      <c r="A69" s="548"/>
      <c r="B69" s="505" t="s">
        <v>134</v>
      </c>
      <c r="C69" s="550"/>
      <c r="D69" s="630" t="s">
        <v>135</v>
      </c>
      <c r="E69" s="631"/>
      <c r="F69" s="632"/>
      <c r="G69" s="633" t="n">
        <f aca="false">H69+I69</f>
        <v>729000</v>
      </c>
      <c r="H69" s="634" t="n">
        <f aca="false">SUM(H70:H72)</f>
        <v>729000</v>
      </c>
      <c r="I69" s="634" t="n">
        <f aca="false">I70</f>
        <v>0</v>
      </c>
      <c r="J69" s="635" t="n">
        <f aca="false">J70</f>
        <v>0</v>
      </c>
      <c r="K69" s="628"/>
      <c r="L69" s="629"/>
      <c r="M69" s="629"/>
      <c r="N69" s="629"/>
      <c r="O69" s="629"/>
      <c r="P69" s="629"/>
      <c r="Q69" s="629"/>
      <c r="R69" s="629"/>
    </row>
    <row r="70" customFormat="false" ht="47.25" hidden="false" customHeight="false" outlineLevel="0" collapsed="false">
      <c r="A70" s="602" t="s">
        <v>307</v>
      </c>
      <c r="B70" s="636" t="n">
        <v>7442</v>
      </c>
      <c r="C70" s="637" t="s">
        <v>308</v>
      </c>
      <c r="D70" s="638" t="s">
        <v>309</v>
      </c>
      <c r="E70" s="608" t="s">
        <v>412</v>
      </c>
      <c r="F70" s="639"/>
      <c r="G70" s="640" t="n">
        <f aca="false">H70+I70</f>
        <v>199000</v>
      </c>
      <c r="H70" s="641" t="n">
        <f aca="false">'додаток 3'!F114-H71</f>
        <v>199000</v>
      </c>
      <c r="I70" s="642"/>
      <c r="J70" s="643"/>
    </row>
    <row r="71" customFormat="false" ht="31.5" hidden="false" customHeight="false" outlineLevel="0" collapsed="false">
      <c r="A71" s="145" t="s">
        <v>307</v>
      </c>
      <c r="B71" s="119" t="n">
        <v>7442</v>
      </c>
      <c r="C71" s="531" t="s">
        <v>308</v>
      </c>
      <c r="D71" s="644" t="s">
        <v>309</v>
      </c>
      <c r="E71" s="645" t="s">
        <v>417</v>
      </c>
      <c r="F71" s="646"/>
      <c r="G71" s="647" t="n">
        <f aca="false">H71+I71</f>
        <v>380000</v>
      </c>
      <c r="H71" s="648" t="n">
        <v>380000</v>
      </c>
      <c r="I71" s="649"/>
      <c r="J71" s="650"/>
    </row>
    <row r="72" customFormat="false" ht="48" hidden="false" customHeight="false" outlineLevel="0" collapsed="false">
      <c r="A72" s="651" t="s">
        <v>310</v>
      </c>
      <c r="B72" s="652" t="n">
        <v>7693</v>
      </c>
      <c r="C72" s="653" t="s">
        <v>138</v>
      </c>
      <c r="D72" s="216" t="s">
        <v>311</v>
      </c>
      <c r="E72" s="654" t="s">
        <v>418</v>
      </c>
      <c r="F72" s="623"/>
      <c r="G72" s="655" t="n">
        <f aca="false">H72</f>
        <v>150000</v>
      </c>
      <c r="H72" s="625" t="n">
        <f aca="false">'додаток 3'!F115</f>
        <v>150000</v>
      </c>
      <c r="I72" s="626"/>
      <c r="J72" s="656"/>
    </row>
    <row r="73" customFormat="false" ht="16.5" hidden="false" customHeight="false" outlineLevel="0" collapsed="false">
      <c r="A73" s="125"/>
      <c r="B73" s="479" t="n">
        <v>8000</v>
      </c>
      <c r="C73" s="126"/>
      <c r="D73" s="593" t="s">
        <v>144</v>
      </c>
      <c r="E73" s="657"/>
      <c r="F73" s="249"/>
      <c r="G73" s="658" t="n">
        <f aca="false">H73+I73</f>
        <v>900119</v>
      </c>
      <c r="H73" s="658" t="n">
        <f aca="false">SUM(H74:H76)</f>
        <v>815119</v>
      </c>
      <c r="I73" s="658" t="n">
        <f aca="false">SUM(I74:I76)</f>
        <v>85000</v>
      </c>
      <c r="J73" s="659" t="n">
        <f aca="false">SUM(J74:J76)</f>
        <v>0</v>
      </c>
    </row>
    <row r="74" customFormat="false" ht="47.25" hidden="false" customHeight="false" outlineLevel="0" collapsed="false">
      <c r="A74" s="131" t="s">
        <v>312</v>
      </c>
      <c r="B74" s="518" t="n">
        <v>8130</v>
      </c>
      <c r="C74" s="132" t="s">
        <v>147</v>
      </c>
      <c r="D74" s="660" t="s">
        <v>419</v>
      </c>
      <c r="E74" s="645" t="s">
        <v>420</v>
      </c>
      <c r="F74" s="661" t="s">
        <v>421</v>
      </c>
      <c r="G74" s="662" t="n">
        <f aca="false">H74</f>
        <v>674654</v>
      </c>
      <c r="H74" s="663" t="n">
        <f aca="false">'додаток 3'!F117</f>
        <v>674654</v>
      </c>
      <c r="I74" s="664"/>
      <c r="J74" s="665"/>
    </row>
    <row r="75" customFormat="false" ht="31.5" hidden="false" customHeight="false" outlineLevel="0" collapsed="false">
      <c r="A75" s="666" t="s">
        <v>316</v>
      </c>
      <c r="B75" s="667" t="n">
        <v>8230</v>
      </c>
      <c r="C75" s="457" t="s">
        <v>151</v>
      </c>
      <c r="D75" s="668" t="s">
        <v>317</v>
      </c>
      <c r="E75" s="645" t="s">
        <v>417</v>
      </c>
      <c r="F75" s="661"/>
      <c r="G75" s="662" t="n">
        <f aca="false">H75+I75</f>
        <v>140465</v>
      </c>
      <c r="H75" s="663" t="n">
        <f aca="false">'додаток 3'!F120</f>
        <v>140465</v>
      </c>
      <c r="I75" s="663" t="n">
        <f aca="false">J75</f>
        <v>0</v>
      </c>
      <c r="J75" s="669" t="n">
        <f aca="false">'додаток 3'!K120</f>
        <v>0</v>
      </c>
    </row>
    <row r="76" customFormat="false" ht="48" hidden="false" customHeight="false" outlineLevel="0" collapsed="false">
      <c r="A76" s="670" t="s">
        <v>318</v>
      </c>
      <c r="B76" s="671" t="n">
        <v>8311</v>
      </c>
      <c r="C76" s="620" t="s">
        <v>319</v>
      </c>
      <c r="D76" s="672" t="s">
        <v>320</v>
      </c>
      <c r="E76" s="608" t="s">
        <v>412</v>
      </c>
      <c r="F76" s="673"/>
      <c r="G76" s="655" t="n">
        <f aca="false">H76+I76</f>
        <v>85000</v>
      </c>
      <c r="H76" s="674" t="n">
        <v>0</v>
      </c>
      <c r="I76" s="674" t="n">
        <f aca="false">'додаток 3'!J121</f>
        <v>85000</v>
      </c>
      <c r="J76" s="675"/>
    </row>
    <row r="77" customFormat="false" ht="16.5" hidden="false" customHeight="false" outlineLevel="0" collapsed="false">
      <c r="A77" s="676"/>
      <c r="B77" s="677"/>
      <c r="C77" s="678"/>
      <c r="D77" s="679" t="s">
        <v>331</v>
      </c>
      <c r="E77" s="594"/>
      <c r="F77" s="594"/>
      <c r="G77" s="680" t="n">
        <f aca="false">G15+G20+G26+G47+G58+G51+G43</f>
        <v>19761092</v>
      </c>
      <c r="H77" s="680" t="n">
        <f aca="false">H15+H20+H26+H47+H58+H51+H43</f>
        <v>15979592</v>
      </c>
      <c r="I77" s="680" t="n">
        <f aca="false">I15+I20+I26+I47+I58+I51+I43</f>
        <v>3781500</v>
      </c>
      <c r="J77" s="680" t="n">
        <f aca="false">J15+J20+J26+J47+J58+J51+J43</f>
        <v>3696500</v>
      </c>
    </row>
    <row r="79" customFormat="false" ht="15.75" hidden="false" customHeight="false" outlineLevel="0" collapsed="false">
      <c r="A79" s="681"/>
      <c r="B79" s="681"/>
      <c r="C79" s="681"/>
      <c r="D79" s="681"/>
      <c r="E79" s="681"/>
      <c r="F79" s="681"/>
      <c r="G79" s="681"/>
      <c r="H79" s="681"/>
      <c r="I79" s="681"/>
      <c r="J79" s="682"/>
    </row>
    <row r="80" customFormat="false" ht="15.75" hidden="false" customHeight="false" outlineLevel="0" collapsed="false">
      <c r="A80" s="681"/>
      <c r="B80" s="681"/>
      <c r="C80" s="681"/>
      <c r="D80" s="681"/>
      <c r="E80" s="681"/>
      <c r="F80" s="681"/>
      <c r="G80" s="681"/>
      <c r="H80" s="681"/>
      <c r="I80" s="681"/>
      <c r="J80" s="682"/>
      <c r="K80" s="683"/>
      <c r="L80" s="23"/>
      <c r="M80" s="23"/>
      <c r="N80" s="23"/>
      <c r="O80" s="23"/>
      <c r="P80" s="23"/>
      <c r="Q80" s="23"/>
      <c r="R80" s="23"/>
    </row>
    <row r="81" customFormat="false" ht="15.75" hidden="false" customHeight="false" outlineLevel="0" collapsed="false">
      <c r="A81" s="681"/>
      <c r="B81" s="681"/>
      <c r="C81" s="681"/>
      <c r="D81" s="681"/>
      <c r="E81" s="681"/>
      <c r="F81" s="681"/>
      <c r="G81" s="681"/>
      <c r="H81" s="682"/>
      <c r="I81" s="681"/>
      <c r="J81" s="681"/>
      <c r="K81" s="683"/>
      <c r="L81" s="23"/>
      <c r="M81" s="23"/>
      <c r="N81" s="23"/>
      <c r="O81" s="23"/>
      <c r="P81" s="23"/>
      <c r="Q81" s="23"/>
      <c r="R81" s="23"/>
    </row>
    <row r="82" customFormat="false" ht="15.75" hidden="false" customHeight="false" outlineLevel="0" collapsed="false">
      <c r="G82" s="684"/>
    </row>
    <row r="83" customFormat="false" ht="15.75" hidden="false" customHeight="false" outlineLevel="0" collapsed="false">
      <c r="A83" s="685"/>
      <c r="G83" s="684"/>
    </row>
    <row r="87" customFormat="false" ht="15.75" hidden="false" customHeight="false" outlineLevel="0" collapsed="false">
      <c r="A87" s="686"/>
    </row>
  </sheetData>
  <mergeCells count="14">
    <mergeCell ref="A1:J1"/>
    <mergeCell ref="H2:N2"/>
    <mergeCell ref="A8:J8"/>
    <mergeCell ref="A9:J9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true" verticalCentered="false"/>
  <pageMargins left="0.7875" right="0.7875" top="1.18125" bottom="0.393055555555556" header="0.511811023622047" footer="0.19652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31"/>
    <col collapsed="false" customWidth="true" hidden="false" outlineLevel="0" max="10" min="10" style="0" width="17.64"/>
    <col collapsed="false" customWidth="true" hidden="false" outlineLevel="0" max="11" min="11" style="0" width="18.64"/>
  </cols>
  <sheetData>
    <row r="2" customFormat="false" ht="15.75" hidden="false" customHeight="false" outlineLevel="0" collapsed="false">
      <c r="A2" s="310"/>
      <c r="B2" s="310"/>
      <c r="C2" s="310"/>
      <c r="D2" s="310"/>
      <c r="E2" s="310"/>
      <c r="F2" s="310"/>
      <c r="G2" s="310"/>
      <c r="H2" s="312" t="s">
        <v>422</v>
      </c>
      <c r="I2" s="312"/>
      <c r="J2" s="312"/>
      <c r="K2" s="312"/>
      <c r="L2" s="312"/>
      <c r="M2" s="312"/>
      <c r="N2" s="312"/>
    </row>
    <row r="3" customFormat="false" ht="15.75" hidden="false" customHeight="false" outlineLevel="0" collapsed="false">
      <c r="A3" s="310"/>
      <c r="B3" s="310"/>
      <c r="C3" s="310"/>
      <c r="D3" s="310"/>
      <c r="E3" s="310"/>
      <c r="F3" s="310"/>
      <c r="G3" s="310"/>
      <c r="H3" s="310" t="s">
        <v>1</v>
      </c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/>
      <c r="B4" s="310"/>
      <c r="C4" s="310"/>
      <c r="D4" s="310"/>
      <c r="E4" s="310"/>
      <c r="F4" s="310"/>
      <c r="G4" s="310"/>
      <c r="H4" s="380" t="s">
        <v>423</v>
      </c>
      <c r="I4" s="380"/>
      <c r="J4" s="380"/>
      <c r="K4" s="380"/>
      <c r="L4" s="380"/>
      <c r="M4" s="380"/>
      <c r="N4" s="380"/>
    </row>
    <row r="5" customFormat="false" ht="15.75" hidden="false" customHeight="false" outlineLevel="0" collapsed="false">
      <c r="A5" s="310"/>
      <c r="B5" s="310"/>
      <c r="C5" s="310"/>
      <c r="D5" s="310"/>
      <c r="E5" s="310"/>
      <c r="F5" s="310"/>
      <c r="G5" s="310"/>
      <c r="H5" s="380" t="s">
        <v>3</v>
      </c>
      <c r="I5" s="380"/>
      <c r="J5" s="380"/>
      <c r="K5" s="380"/>
      <c r="L5" s="380"/>
      <c r="M5" s="380"/>
      <c r="N5" s="380"/>
    </row>
    <row r="6" customFormat="false" ht="15.75" hidden="false" customHeight="false" outlineLevel="0" collapsed="false">
      <c r="A6" s="310"/>
      <c r="B6" s="310"/>
      <c r="C6" s="310"/>
      <c r="D6" s="310"/>
      <c r="E6" s="310"/>
      <c r="F6" s="310"/>
      <c r="G6" s="310"/>
      <c r="H6" s="315"/>
      <c r="I6" s="315"/>
      <c r="J6" s="315"/>
      <c r="K6" s="315"/>
      <c r="L6" s="315"/>
      <c r="M6" s="315"/>
      <c r="N6" s="315"/>
    </row>
    <row r="7" customFormat="false" ht="15.75" hidden="false" customHeight="false" outlineLevel="0" collapsed="false">
      <c r="A7" s="310"/>
      <c r="B7" s="310"/>
      <c r="C7" s="310"/>
      <c r="D7" s="310"/>
      <c r="E7" s="310"/>
      <c r="F7" s="310"/>
      <c r="G7" s="310"/>
      <c r="H7" s="380"/>
      <c r="I7" s="380"/>
      <c r="J7" s="380"/>
    </row>
    <row r="8" customFormat="false" ht="16.5" hidden="false" customHeight="true" outlineLevel="0" collapsed="false">
      <c r="A8" s="310"/>
      <c r="B8" s="310"/>
      <c r="C8" s="310"/>
      <c r="D8" s="310"/>
      <c r="E8" s="310"/>
      <c r="F8" s="310"/>
      <c r="G8" s="310"/>
      <c r="H8" s="380"/>
      <c r="I8" s="380"/>
      <c r="J8" s="380"/>
    </row>
    <row r="9" customFormat="false" ht="15.75" hidden="false" customHeight="false" outlineLevel="0" collapsed="false">
      <c r="A9" s="310"/>
      <c r="B9" s="310"/>
      <c r="C9" s="310"/>
      <c r="D9" s="310"/>
      <c r="E9" s="310"/>
      <c r="F9" s="310"/>
      <c r="G9" s="310"/>
      <c r="H9" s="310"/>
      <c r="I9" s="310"/>
      <c r="J9" s="310"/>
    </row>
    <row r="10" customFormat="false" ht="41.25" hidden="false" customHeight="true" outlineLevel="0" collapsed="false">
      <c r="A10" s="687" t="s">
        <v>424</v>
      </c>
      <c r="B10" s="687"/>
      <c r="C10" s="687"/>
      <c r="D10" s="687"/>
      <c r="E10" s="687"/>
      <c r="F10" s="687"/>
      <c r="G10" s="687"/>
      <c r="H10" s="687"/>
      <c r="I10" s="687"/>
      <c r="J10" s="687"/>
      <c r="K10" s="687"/>
    </row>
    <row r="11" customFormat="false" ht="15.75" hidden="false" customHeight="true" outlineLevel="0" collapsed="false">
      <c r="A11" s="688" t="n">
        <v>15572000000</v>
      </c>
      <c r="B11" s="688"/>
      <c r="C11" s="310"/>
      <c r="D11" s="310"/>
      <c r="E11" s="310"/>
      <c r="F11" s="310"/>
      <c r="G11" s="310"/>
      <c r="H11" s="310"/>
      <c r="I11" s="310"/>
      <c r="J11" s="310"/>
    </row>
    <row r="12" customFormat="false" ht="15.75" hidden="false" customHeight="false" outlineLevel="0" collapsed="false">
      <c r="A12" s="310" t="s">
        <v>425</v>
      </c>
      <c r="B12" s="310"/>
      <c r="C12" s="310"/>
      <c r="D12" s="310"/>
      <c r="E12" s="310"/>
      <c r="F12" s="310"/>
      <c r="G12" s="310"/>
      <c r="H12" s="310"/>
      <c r="I12" s="310"/>
      <c r="J12" s="310"/>
    </row>
    <row r="13" customFormat="false" ht="26.25" hidden="false" customHeight="true" outlineLevel="0" collapsed="false">
      <c r="A13" s="689" t="s">
        <v>426</v>
      </c>
      <c r="B13" s="689"/>
      <c r="C13" s="689"/>
      <c r="D13" s="689"/>
      <c r="E13" s="689"/>
      <c r="F13" s="689"/>
      <c r="G13" s="689"/>
      <c r="H13" s="689"/>
      <c r="I13" s="689"/>
      <c r="J13" s="689"/>
      <c r="K13" s="689"/>
    </row>
    <row r="14" customFormat="false" ht="34.5" hidden="false" customHeight="true" outlineLevel="0" collapsed="false">
      <c r="A14" s="690" t="s">
        <v>427</v>
      </c>
      <c r="B14" s="690"/>
      <c r="C14" s="690"/>
      <c r="D14" s="690"/>
      <c r="E14" s="690"/>
      <c r="F14" s="690"/>
      <c r="G14" s="690"/>
      <c r="H14" s="690"/>
      <c r="I14" s="690"/>
      <c r="J14" s="690"/>
      <c r="K14" s="690"/>
    </row>
    <row r="15" customFormat="false" ht="38.25" hidden="false" customHeight="true" outlineLevel="0" collapsed="false">
      <c r="A15" s="690"/>
      <c r="B15" s="690"/>
      <c r="C15" s="690"/>
      <c r="D15" s="690"/>
      <c r="E15" s="690"/>
      <c r="F15" s="690"/>
      <c r="G15" s="690"/>
      <c r="H15" s="690"/>
      <c r="I15" s="690"/>
      <c r="J15" s="690"/>
      <c r="K15" s="690"/>
    </row>
    <row r="16" customFormat="false" ht="15.75" hidden="false" customHeight="false" outlineLevel="0" collapsed="false">
      <c r="A16" s="310"/>
      <c r="B16" s="310"/>
      <c r="C16" s="310"/>
      <c r="D16" s="310"/>
      <c r="E16" s="310"/>
      <c r="F16" s="310"/>
      <c r="G16" s="310"/>
      <c r="H16" s="310"/>
      <c r="I16" s="310"/>
      <c r="J16" s="310"/>
    </row>
    <row r="17" customFormat="false" ht="15.75" hidden="false" customHeight="false" outlineLevel="0" collapsed="false">
      <c r="A17" s="310"/>
      <c r="B17" s="310"/>
      <c r="C17" s="310"/>
      <c r="D17" s="310"/>
      <c r="E17" s="310"/>
      <c r="F17" s="310"/>
      <c r="G17" s="310"/>
      <c r="H17" s="310"/>
      <c r="I17" s="310"/>
      <c r="J17" s="310"/>
    </row>
    <row r="18" customFormat="false" ht="15.75" hidden="false" customHeight="false" outlineLevel="0" collapsed="false">
      <c r="A18" s="310"/>
      <c r="B18" s="310"/>
      <c r="C18" s="310"/>
      <c r="D18" s="310"/>
      <c r="E18" s="310"/>
      <c r="F18" s="310"/>
      <c r="G18" s="310"/>
      <c r="H18" s="310"/>
      <c r="I18" s="310"/>
      <c r="J18" s="310"/>
    </row>
    <row r="19" customFormat="false" ht="15.75" hidden="false" customHeight="false" outlineLevel="0" collapsed="false">
      <c r="A19" s="310"/>
      <c r="B19" s="310"/>
      <c r="C19" s="310"/>
      <c r="D19" s="310"/>
      <c r="E19" s="310"/>
      <c r="F19" s="310"/>
      <c r="G19" s="310"/>
      <c r="H19" s="310"/>
      <c r="I19" s="310"/>
      <c r="J19" s="310"/>
    </row>
  </sheetData>
  <mergeCells count="6">
    <mergeCell ref="H2:N2"/>
    <mergeCell ref="A10:K10"/>
    <mergeCell ref="A11:B11"/>
    <mergeCell ref="A13:K13"/>
    <mergeCell ref="A14:K14"/>
    <mergeCell ref="A15:K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/>
  <cp:lastPrinted>2023-11-08T13:55:59Z</cp:lastPrinted>
  <dcterms:modified xsi:type="dcterms:W3CDTF">2023-12-20T17:56:20Z</dcterms:modified>
  <cp:revision>1</cp:revision>
  <dc:subject/>
  <dc:title/>
</cp:coreProperties>
</file>