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5" sheetId="4" state="visible" r:id="rId5"/>
    <sheet name="Додаток 6" sheetId="5" state="visible" r:id="rId6"/>
    <sheet name="додаток 7" sheetId="6" state="visible" r:id="rId7"/>
    <sheet name="додаток 8" sheetId="7" state="visible" r:id="rId8"/>
  </sheets>
  <definedNames>
    <definedName function="false" hidden="false" localSheetId="1" name="_xlnm.Print_Area" vbProcedure="false">'додаток 2'!$A$1:$F$29</definedName>
    <definedName function="false" hidden="false" localSheetId="2" name="_xlnm.Print_Area" vbProcedure="false">'додаток 3'!$A$1:$P$162</definedName>
    <definedName function="false" hidden="false" localSheetId="3" name="_xlnm.Print_Area" vbProcedure="false">'додаток 5'!$A$1:$O$72</definedName>
    <definedName function="false" hidden="false" localSheetId="4" name="_xlnm.Print_Area" vbProcedure="false">'Додаток 6'!$A$1:$J$101</definedName>
    <definedName function="false" hidden="false" localSheetId="5" name="_xlnm.Print_Area" vbProcedure="false">'додаток 7'!$A$1:$J$110</definedName>
    <definedName function="false" hidden="false" localSheetId="6" name="_xlnm.Print_Area" vbProcedure="false">'додаток 8'!$A$1:$L$15</definedName>
    <definedName function="false" hidden="false" name="_xlfn_AGGREGATE" vbProcedure="false">NA()</definedName>
    <definedName function="false" hidden="false" localSheetId="1" name="Z_7E32F93B_4A38_47AE_AC86_3BC32E936925__wvu_PrintArea" vbProcedure="false">'додаток 2'!$A$1:$F$29</definedName>
    <definedName function="false" hidden="false" localSheetId="2" name="Z_7152166E_7666_43B3_94AA_7AFF362B5306__wvu_PrintArea" vbProcedure="false">'додаток 3'!$A$1:$P$178</definedName>
    <definedName function="false" hidden="false" localSheetId="2" name="Z_7E32F93B_4A38_47AE_AC86_3BC32E936925__wvu_PrintArea" vbProcedure="false">'додаток 3'!$A$1:$P$162</definedName>
    <definedName function="false" hidden="false" localSheetId="3" name="Z_7152166E_7666_43B3_94AA_7AFF362B5306__wvu_PrintArea" vbProcedure="false">'додаток 5'!$B$1:$Q$46</definedName>
    <definedName function="false" hidden="false" localSheetId="3" name="Z_7152166E_7666_43B3_94AA_7AFF362B5306__wvu_Rows" vbProcedure="false">'додаток 5'!$3:$3</definedName>
    <definedName function="false" hidden="false" localSheetId="3" name="Z_7E32F93B_4A38_47AE_AC86_3BC32E936925__wvu_PrintArea" vbProcedure="false">'додаток 5'!$A$1:$O$72</definedName>
    <definedName function="false" hidden="false" localSheetId="3" name="Z_F4F79BE0_69A5_4F2E_A447_19F0C61A2D27__wvu_Cols" vbProcedure="false">'додаток 5'!$A:$C</definedName>
    <definedName function="false" hidden="false" localSheetId="3" name="Z_F4F79BE0_69A5_4F2E_A447_19F0C61A2D27__wvu_PrintArea" vbProcedure="false">'додаток 5'!$A$1:$Q$5</definedName>
    <definedName function="false" hidden="false" localSheetId="3" name="Z_F4F79BE0_69A5_4F2E_A447_19F0C61A2D27__wvu_Rows" vbProcedure="false">'додаток 5'!$2:$3</definedName>
    <definedName function="false" hidden="false" localSheetId="4" name="Z_7E32F93B_4A38_47AE_AC86_3BC32E936925__wvu_PrintArea" vbProcedure="false">'Додаток 6'!$A$1:$J$101</definedName>
    <definedName function="false" hidden="false" localSheetId="5" name="Z_7E32F93B_4A38_47AE_AC86_3BC32E936925__wvu_PrintArea" vbProcedure="false">'додаток 7'!$A$1:$J$110</definedName>
    <definedName function="false" hidden="false" localSheetId="6" name="Z_7E32F93B_4A38_47AE_AC86_3BC32E936925__wvu_PrintArea" vbProcedure="false">'додаток 8'!$A$1:$L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34</xdr:row>
                <xdr:rowOff>25</xdr:rowOff>
              </xdr:from>
              <xdr:to>
                <xdr:col>4</xdr:col>
                <xdr:colOff>41</xdr:colOff>
                <xdr:row>6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5" uniqueCount="568">
  <si>
    <t xml:space="preserve">Додаток 1</t>
  </si>
  <si>
    <t xml:space="preserve">до рішення Роздільнянської міської ради</t>
  </si>
  <si>
    <t xml:space="preserve">01 грудня 2022 року №2804-VIII</t>
  </si>
  <si>
    <t xml:space="preserve">(в редакції рішення міської ради від _________</t>
  </si>
  <si>
    <t xml:space="preserve">№     -VIII)</t>
  </si>
  <si>
    <t xml:space="preserve">Доходи місцевого бюджету на 2023 рік</t>
  </si>
  <si>
    <t xml:space="preserve">____15572000000___</t>
  </si>
  <si>
    <t xml:space="preserve">       код бюджету</t>
  </si>
  <si>
    <t xml:space="preserve">грн.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ок н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державн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уристичний збір, сплачений фізичними особами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</t>
  </si>
  <si>
    <t xml:space="preserve">Екологічний податок</t>
  </si>
  <si>
    <t xml:space="preserve">Надходження від викідів забруднюючих речовин в атмосферне повітря стаціонарними джерелами забруднення</t>
  </si>
  <si>
    <t xml:space="preserve">Надходження від прозміщення відходів у спеціально відведених для цього місцях</t>
  </si>
  <si>
    <t xml:space="preserve">Неподаткові надходження 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Інші неподаткові надходження  </t>
  </si>
  <si>
    <t xml:space="preserve">Власні надходження бюджетних установ</t>
  </si>
  <si>
    <t xml:space="preserve">Плата за послуги, що надаються бюджетними установами</t>
  </si>
  <si>
    <t xml:space="preserve">Плата за послуги, що надаються бюджетними установами згідно з функціональними повноваженнями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  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Доходи від операцій з капіталом  </t>
  </si>
  <si>
    <t xml:space="preserve">Кошти  від продажу землі і нематеріальних активів</t>
  </si>
  <si>
    <t xml:space="preserve">Кошти від продажу земельних ділянок несільськогосподарського призначення, що перебувають у державної або комунальної власності, та земельних ділянок,які знаходяться на території Автономної Республіки Крим</t>
  </si>
  <si>
    <t xml:space="preserve">РАЗОМ 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’язку з повномасштабною збройною агресією Російської Федерації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дації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`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в т.ч.</t>
  </si>
  <si>
    <t xml:space="preserve">оплата за проведення корекційно-розвиткових занять і придбання спеціальних засобів корекції для учнів інклюзивних класів закладів загальної середньої освіти </t>
  </si>
  <si>
    <t xml:space="preserve">оплата за проведення корекційно-розвиткових занять і придбання спеціальних засобів корекції для вихованців інклюзивних груп закладів дошкільної освіти 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Субвенція з місцевого бюджету на виконання інвестиційних проектів</t>
  </si>
  <si>
    <t xml:space="preserve">Субвенція з місцевого бюджету на співфінансування інвестиційних проектів</t>
  </si>
  <si>
    <t xml:space="preserve">Інші субвенції з місцевого бюджету</t>
  </si>
  <si>
    <t xml:space="preserve">Субвенція з місцевого бюджету на виконання окремих заходів з реалізації соціального проекту «Активні парки - локації здорової України» за рахунок відповідної субвенції з державного бюджету</t>
  </si>
  <si>
    <t xml:space="preserve">Разом доходів</t>
  </si>
  <si>
    <t xml:space="preserve">Додаток 2</t>
  </si>
  <si>
    <t xml:space="preserve">до  рішення Роздільнянської міської ради</t>
  </si>
  <si>
    <t xml:space="preserve">(в редакції рішення міської ради від _______</t>
  </si>
  <si>
    <t xml:space="preserve"> №___-VIII</t>
  </si>
  <si>
    <t xml:space="preserve">Фінансування місцевого бюджету  на 2023 рік</t>
  </si>
  <si>
    <t xml:space="preserve">        код бюджету</t>
  </si>
  <si>
    <t xml:space="preserve">Найменування 
згідно з класифікацією фінансування бюджету</t>
  </si>
  <si>
    <t xml:space="preserve">Всього</t>
  </si>
  <si>
    <t xml:space="preserve">в т.ч.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Зміни  обсягів  готівкових коштів</t>
  </si>
  <si>
    <t xml:space="preserve">Додаток 3</t>
  </si>
  <si>
    <t xml:space="preserve">до  рішеня Роздільнянської міської ради</t>
  </si>
  <si>
    <t xml:space="preserve">(в редакції рішення міської ради </t>
  </si>
  <si>
    <t xml:space="preserve">______ 2023 року </t>
  </si>
  <si>
    <t xml:space="preserve">№____-VIII</t>
  </si>
  <si>
    <t xml:space="preserve">РОЗПОДІЛ
видатків місцевого бюджету району на 2023 рік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
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Роздільнянська міська рада </t>
  </si>
  <si>
    <t xml:space="preserve">0110000</t>
  </si>
  <si>
    <t xml:space="preserve">Апарат Роздільнянської міської ради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6000</t>
  </si>
  <si>
    <t xml:space="preserve">ЖИТЛОВО-КОМУНАЛЬНЕ ГОСПОДАРСТВО</t>
  </si>
  <si>
    <t xml:space="preserve">01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грунтованих витрат на їх виробництво (надання)</t>
  </si>
  <si>
    <t xml:space="preserve">0116084</t>
  </si>
  <si>
    <t xml:space="preserve">6084</t>
  </si>
  <si>
    <t xml:space="preserve">0610</t>
  </si>
  <si>
    <t xml:space="preserve">Витрати, пов’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7000</t>
  </si>
  <si>
    <t xml:space="preserve">ЕКОНОМІЧНА ДІЯЛЬНІСТЬ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01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80</t>
  </si>
  <si>
    <t xml:space="preserve">7680</t>
  </si>
  <si>
    <t xml:space="preserve">Членські внески до асоціацій органів  місцевого самоврядування</t>
  </si>
  <si>
    <t xml:space="preserve">8000</t>
  </si>
  <si>
    <t xml:space="preserve">ІНША ДІЯЛЬНІСТЬ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0600000</t>
  </si>
  <si>
    <t xml:space="preserve">Відділ освіти  Роздільнянської міської ради</t>
  </si>
  <si>
    <t xml:space="preserve">0610000</t>
  </si>
  <si>
    <t xml:space="preserve">Відділ освіти Роздільнянської міської ради</t>
  </si>
  <si>
    <t xml:space="preserve">0610160</t>
  </si>
  <si>
    <t xml:space="preserve">1000</t>
  </si>
  <si>
    <t xml:space="preserve">ОСВІТА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Надання загальної середньої освіти закладами загальної середньої освіти </t>
  </si>
  <si>
    <t xml:space="preserve">0611061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0611200</t>
  </si>
  <si>
    <t xml:space="preserve">Надання освіти за рахунок субвенції з державнго бюджету місцевим бюджетам на надання державної підтримки особам з особливими освітніми потребами, в тому числі: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0611271</t>
  </si>
  <si>
    <t xml:space="preserve">Співфінансування заходів, що реалізуються за рахунок освітної субвенції з державного бюджету місцевими бюджетам (за спеціальним фондом державного бюджету)</t>
  </si>
  <si>
    <t xml:space="preserve">0611272</t>
  </si>
  <si>
    <t xml:space="preserve">Реалізація заходів за рахунок освітної субвенції з державного бюджету місцевим бюджетам (за спеціальним фондом державного бюджету)</t>
  </si>
  <si>
    <t xml:space="preserve">СОЦІАЛЬНИЙ ЗАХИСТ ТА СОЦІАЛЬНЕ ЗАБЕЗПЕЧЕННЯ</t>
  </si>
  <si>
    <t xml:space="preserve">0613242</t>
  </si>
  <si>
    <t xml:space="preserve">1090</t>
  </si>
  <si>
    <t xml:space="preserve">Інші заходи у сфері соціального захисту і соціального забезпечення</t>
  </si>
  <si>
    <t xml:space="preserve">ФІЗИЧНА КУЛЬТУРА І СПОРТ</t>
  </si>
  <si>
    <t xml:space="preserve">061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31</t>
  </si>
  <si>
    <t xml:space="preserve">Утримання та навчально-тренувальна робота комунальних дитячо-юнацьких спортивних шкіл</t>
  </si>
  <si>
    <t xml:space="preserve">0617640</t>
  </si>
  <si>
    <t xml:space="preserve">7410</t>
  </si>
  <si>
    <t xml:space="preserve">0470</t>
  </si>
  <si>
    <t xml:space="preserve">Заходи з енергозбереження</t>
  </si>
  <si>
    <t xml:space="preserve">0618240</t>
  </si>
  <si>
    <t xml:space="preserve">0800000</t>
  </si>
  <si>
    <t xml:space="preserve">Відділ соціальної політики Роздільнянської міської ради</t>
  </si>
  <si>
    <t xml:space="preserve">0810000</t>
  </si>
  <si>
    <t xml:space="preserve">0810160</t>
  </si>
  <si>
    <t xml:space="preserve">2000</t>
  </si>
  <si>
    <t xml:space="preserve">ОХОРОНА ЗДОРОВ`Я</t>
  </si>
  <si>
    <t xml:space="preserve">0812010</t>
  </si>
  <si>
    <t xml:space="preserve">0731</t>
  </si>
  <si>
    <t xml:space="preserve">Багатопрофільна стаціонарна медична допомога населенню</t>
  </si>
  <si>
    <t xml:space="preserve">08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812152</t>
  </si>
  <si>
    <t xml:space="preserve">0763</t>
  </si>
  <si>
    <t xml:space="preserve">Інші програми та заходи у сфері охорони здоров’я</t>
  </si>
  <si>
    <t xml:space="preserve">081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90</t>
  </si>
  <si>
    <t xml:space="preserve">3090</t>
  </si>
  <si>
    <t xml:space="preserve">1030</t>
  </si>
  <si>
    <t xml:space="preserve">Видатки на поховання учасників бойових дій та осіб з інвалідністю внаслідок війни</t>
  </si>
  <si>
    <t xml:space="preserve">КП "Роздільнянський міський водоканал"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 хворобою, інвалідністю</t>
  </si>
  <si>
    <t xml:space="preserve">0813124</t>
  </si>
  <si>
    <t xml:space="preserve">3124</t>
  </si>
  <si>
    <t xml:space="preserve">1040</t>
  </si>
  <si>
    <t xml:space="preserve">Створення та забезпечення діяльності спеціалізованих служб підтримки осіб, які постраждали від домашнього насильства та/або насильства за ознакою статі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318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613223</t>
  </si>
  <si>
    <t xml:space="preserve">0</t>
  </si>
  <si>
    <t xml:space="preserve">1060</t>
  </si>
  <si>
    <t xml:space="preserve">Грошова компенсація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0813230</t>
  </si>
  <si>
    <t xml:space="preserve">3230</t>
  </si>
  <si>
    <t xml:space="preserve">Видатки, пов`язані з наданням підтримки внутрішньо переміщеним та/або евакуйованим особам у зв`язку із введенням воєнного стану</t>
  </si>
  <si>
    <t xml:space="preserve">0813242</t>
  </si>
  <si>
    <t xml:space="preserve">3242</t>
  </si>
  <si>
    <t xml:space="preserve">0816082</t>
  </si>
  <si>
    <t xml:space="preserve">Придбання житла для окремих категорій населення відповідно до законодавства</t>
  </si>
  <si>
    <t xml:space="preserve">0817640</t>
  </si>
  <si>
    <t xml:space="preserve">0900000</t>
  </si>
  <si>
    <t xml:space="preserve">Служба у справах дітей Роздільнянської міської ради</t>
  </si>
  <si>
    <t xml:space="preserve">0910000</t>
  </si>
  <si>
    <t xml:space="preserve">091016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1000000</t>
  </si>
  <si>
    <t xml:space="preserve">Відділ культури Роздільнянської міської ради</t>
  </si>
  <si>
    <t xml:space="preserve">1010000</t>
  </si>
  <si>
    <t xml:space="preserve">1010160</t>
  </si>
  <si>
    <t xml:space="preserve">1011080</t>
  </si>
  <si>
    <t xml:space="preserve">Надання спеціальної освіти мистецькими школами</t>
  </si>
  <si>
    <t xml:space="preserve">КУЛЬТУРА І МИСТЕЦТВО</t>
  </si>
  <si>
    <t xml:space="preserve">1014030</t>
  </si>
  <si>
    <t xml:space="preserve">0824</t>
  </si>
  <si>
    <t xml:space="preserve">Забезпечення діяльності бібліотек</t>
  </si>
  <si>
    <t xml:space="preserve">1014040</t>
  </si>
  <si>
    <t xml:space="preserve">Забезпечення діяльності музеїв та виставок</t>
  </si>
  <si>
    <t xml:space="preserve">101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0829</t>
  </si>
  <si>
    <t xml:space="preserve">Інші заходи в галузі культури і мистецтва</t>
  </si>
  <si>
    <t xml:space="preserve">1100000</t>
  </si>
  <si>
    <t xml:space="preserve">Відділ молоді та спорту Роздільнянської міської ради</t>
  </si>
  <si>
    <t xml:space="preserve">1110000</t>
  </si>
  <si>
    <t xml:space="preserve">1110160</t>
  </si>
  <si>
    <t xml:space="preserve">5000</t>
  </si>
  <si>
    <t xml:space="preserve">1115011</t>
  </si>
  <si>
    <t xml:space="preserve">5011</t>
  </si>
  <si>
    <t xml:space="preserve">1115041</t>
  </si>
  <si>
    <t xml:space="preserve">Утримання та фінансова підтримка спортивних споруд</t>
  </si>
  <si>
    <t xml:space="preserve">1115049</t>
  </si>
  <si>
    <t xml:space="preserve">Виконання окремих заходів з реалізації соціального проекту «Активні парки - локації здорової України»</t>
  </si>
  <si>
    <t xml:space="preserve">1115052</t>
  </si>
  <si>
    <t xml:space="preserve">Фінансова підтримка регіональних осередків всеукраїнських об’єднань фізкультурно-спортивної спрямованості у здійсненні фізкультурно-масових заходів серед населення регіону, в т.ч.:</t>
  </si>
  <si>
    <t xml:space="preserve">111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118240</t>
  </si>
  <si>
    <t xml:space="preserve">1200000</t>
  </si>
  <si>
    <t xml:space="preserve">Управління житлово-комунального господарства та інфрвструктури Роздільнянської міської ради</t>
  </si>
  <si>
    <t xml:space="preserve">1210000</t>
  </si>
  <si>
    <t xml:space="preserve">1210160</t>
  </si>
  <si>
    <t xml:space="preserve">1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 КП "Роздільнянський міський водоканал"</t>
  </si>
  <si>
    <t xml:space="preserve">1216015</t>
  </si>
  <si>
    <t xml:space="preserve">6015</t>
  </si>
  <si>
    <t xml:space="preserve">Забезпечення надійної та безперебійної експлуатації ліфтів</t>
  </si>
  <si>
    <t xml:space="preserve">1216020</t>
  </si>
  <si>
    <t xml:space="preserve">Забезпечення функціонування підприємств, установ та організацій, що вироблячють, виконують та/або надають житлово-комунальні послуги, в т.ч.:</t>
  </si>
  <si>
    <t xml:space="preserve"> КП "Виноградарське"</t>
  </si>
  <si>
    <t xml:space="preserve"> Єреміївське КП "Мрія"</t>
  </si>
  <si>
    <t xml:space="preserve">КП "Роздільнатеплокомуненерго"</t>
  </si>
  <si>
    <t xml:space="preserve">1216030</t>
  </si>
  <si>
    <t xml:space="preserve">Організація благоустрою населених пунктів, в т.ч.</t>
  </si>
  <si>
    <t xml:space="preserve">1217442</t>
  </si>
  <si>
    <t xml:space="preserve">0456</t>
  </si>
  <si>
    <t xml:space="preserve">Утримання та розвиток інших об’єктів транспортної інфраструктури</t>
  </si>
  <si>
    <t xml:space="preserve">121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640</t>
  </si>
  <si>
    <t xml:space="preserve">1217693</t>
  </si>
  <si>
    <t xml:space="preserve">Інші заходи, пов'язані з економічною діяльністю</t>
  </si>
  <si>
    <t xml:space="preserve">1218110</t>
  </si>
  <si>
    <t xml:space="preserve">Заходи із запобігання та ліквідації надзвичайних ситуацій та наслідків стихійного лиха, в т.ч.:</t>
  </si>
  <si>
    <t xml:space="preserve">1218130</t>
  </si>
  <si>
    <t xml:space="preserve">Забезпечення діяльності місцевої пожежної охорони, в т.ч. :</t>
  </si>
  <si>
    <t xml:space="preserve">на утримання КП "Виноградарське"</t>
  </si>
  <si>
    <t xml:space="preserve">на утримання Єреміївське КП "Мрія"</t>
  </si>
  <si>
    <t xml:space="preserve">1218230</t>
  </si>
  <si>
    <t xml:space="preserve">Інші заходи громадського порядку та безпеки</t>
  </si>
  <si>
    <t xml:space="preserve">1218240</t>
  </si>
  <si>
    <t xml:space="preserve">1218311</t>
  </si>
  <si>
    <t xml:space="preserve">0511</t>
  </si>
  <si>
    <t xml:space="preserve">Охорона та раціональне використання природних ресурсів</t>
  </si>
  <si>
    <t xml:space="preserve">3700000</t>
  </si>
  <si>
    <t xml:space="preserve">Фінансове управління Роздільнянської міської ради</t>
  </si>
  <si>
    <t xml:space="preserve">3710160</t>
  </si>
  <si>
    <t xml:space="preserve">3717370</t>
  </si>
  <si>
    <t xml:space="preserve">Реалізація інших заходів щодо соціально-економічного розвитку територій</t>
  </si>
  <si>
    <t xml:space="preserve">РЕЗЕРВНИЙ ФОНД</t>
  </si>
  <si>
    <t xml:space="preserve">3718710</t>
  </si>
  <si>
    <t xml:space="preserve">Резервний фонд місцевого бюджету</t>
  </si>
  <si>
    <t xml:space="preserve">МІЖБЮДЖЕТНІ ТРАНСФЕРТИ</t>
  </si>
  <si>
    <t xml:space="preserve">371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3719770</t>
  </si>
  <si>
    <t xml:space="preserve">3719750</t>
  </si>
  <si>
    <t xml:space="preserve">37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Усього </t>
  </si>
  <si>
    <t xml:space="preserve">Додаток 5</t>
  </si>
  <si>
    <t xml:space="preserve">від  01 грудня  2022 року №2804-VIII</t>
  </si>
  <si>
    <t xml:space="preserve">(в редакції рішення міської ради від ______</t>
  </si>
  <si>
    <t xml:space="preserve">№_____-VIII)</t>
  </si>
  <si>
    <t xml:space="preserve">Міжбюджетні трансферти на 2023 рік</t>
  </si>
  <si>
    <t xml:space="preserve">_____15572000000______</t>
  </si>
  <si>
    <t xml:space="preserve">код бюджету</t>
  </si>
  <si>
    <t xml:space="preserve">1. Показники міжбюджетних трансфертів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грн.)</t>
  </si>
  <si>
    <t xml:space="preserve">Код Класифікації доходу/Код бюджету</t>
  </si>
  <si>
    <t xml:space="preserve">Найменування трансферту/Найменування бюджету - надавача міжбюджетного трансферту</t>
  </si>
  <si>
    <t xml:space="preserve">І. Трансферти загального фонду</t>
  </si>
  <si>
    <t xml:space="preserve">Державний бюджет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Обласний бюджет Одеської області</t>
  </si>
  <si>
    <t xml:space="preserve">Бюджет Новоборисівської сільської територіальної громади</t>
  </si>
  <si>
    <t xml:space="preserve">Бюджет Вигодянської сільської територіальної громади</t>
  </si>
  <si>
    <t xml:space="preserve">Бюджет Дачненської сільської територіальної громади</t>
  </si>
  <si>
    <t xml:space="preserve">Бюджет Лиманської селищної територіальної громади</t>
  </si>
  <si>
    <t xml:space="preserve">Бюджет Степанівської сільської територіальної громади</t>
  </si>
  <si>
    <t xml:space="preserve">ІІ. Трансферти до спеціального фонду бюджету</t>
  </si>
  <si>
    <t xml:space="preserve">Х</t>
  </si>
  <si>
    <t xml:space="preserve">Усього за розділами І,ІІ, у тому числі:</t>
  </si>
  <si>
    <t xml:space="preserve">2.   Показники міжбюджетних трансфертів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Найменування трансферту/Найменування бюджету-утримувача міжбюджетного трансферту</t>
  </si>
  <si>
    <t xml:space="preserve">І. Трансферти із загального фонду бюджету</t>
  </si>
  <si>
    <t xml:space="preserve">15320200000</t>
  </si>
  <si>
    <t xml:space="preserve">Районний бюджет Роздільнянсського району</t>
  </si>
  <si>
    <t xml:space="preserve">ІІ. Трансферти із спеціального фонду бюджету</t>
  </si>
  <si>
    <t xml:space="preserve">Додаток 6</t>
  </si>
  <si>
    <t xml:space="preserve">до проєкта рішення Роздільнянської міської ради</t>
  </si>
  <si>
    <t xml:space="preserve">___15572000000____</t>
  </si>
  <si>
    <t xml:space="preserve">      код бюджету</t>
  </si>
  <si>
    <t xml:space="preserve">Обсяги капітальних вкладень бюджету у розрізі інвестиційних проектів у 2023 році</t>
  </si>
  <si>
    <t xml:space="preserve">Код Типової програмної класифікації видатків та кредитування місце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екту</t>
  </si>
  <si>
    <t xml:space="preserve">Загальний період реалізації проекту, (рік початку і завершення)</t>
  </si>
  <si>
    <t xml:space="preserve">Загальна вартість прое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3 році, гривень</t>
  </si>
  <si>
    <t xml:space="preserve">Очікуваний рівень готовності проекту на кінець 2023 року,%</t>
  </si>
  <si>
    <t xml:space="preserve">Роздільнянська міська рада Одеської області </t>
  </si>
  <si>
    <t xml:space="preserve">Апарат Роздільнянської міської ради Одеської області</t>
  </si>
  <si>
    <t xml:space="preserve">Придбання кондиціонерів</t>
  </si>
  <si>
    <t xml:space="preserve">2023-2023</t>
  </si>
  <si>
    <t xml:space="preserve">Придбання системного блоку</t>
  </si>
  <si>
    <t xml:space="preserve">Придбання обладнання і предметів довгострокового користування</t>
  </si>
  <si>
    <t xml:space="preserve">Придбання обладнання і предметів довгострокового користування для харчоблоків</t>
  </si>
  <si>
    <t xml:space="preserve">Придбання генераторів резервного живлення</t>
  </si>
  <si>
    <t xml:space="preserve">Придбання багатофункціонального пристрою</t>
  </si>
  <si>
    <t xml:space="preserve">Реконструкція приміщень майстерні під їдальню Комунального закладу "Роздільнянський міський ліцей №4 Роздільнянської міської ради Одеської області" за адресою: вул. Муніципальна, 17а, м.Роздільна, Роздільнянський район, Одеська область</t>
  </si>
  <si>
    <t xml:space="preserve">Придбання електричних швейих машин</t>
  </si>
  <si>
    <t xml:space="preserve">1141</t>
  </si>
  <si>
    <t xml:space="preserve">Придбання системних блоків</t>
  </si>
  <si>
    <t xml:space="preserve">Придбання швидкоспоруджувальних захисних споруд цивільного захисту модульного типу</t>
  </si>
  <si>
    <t xml:space="preserve">Розробка проектно кошторисної документації та будівництво швидкоспоруджувальної захисної споруди цивільного захисту комунального закладу  «Виноградарський  ліцей Роздільнянської міської ради Одеської області»</t>
  </si>
  <si>
    <t xml:space="preserve">Придбання обладнання і предметів довгострокового користування для укриттів</t>
  </si>
  <si>
    <t xml:space="preserve">Придбання компютерної техніки та обладнання </t>
  </si>
  <si>
    <t xml:space="preserve">Придбання ноутбуків з ліцензією</t>
  </si>
  <si>
    <t xml:space="preserve">0813223</t>
  </si>
  <si>
    <t xml:space="preserve">Придбання житла </t>
  </si>
  <si>
    <t xml:space="preserve">Віділ культури Роздільнянської міської ради</t>
  </si>
  <si>
    <t xml:space="preserve">4000</t>
  </si>
  <si>
    <t xml:space="preserve">4030</t>
  </si>
  <si>
    <t xml:space="preserve">Придбання бібліотечних фондів</t>
  </si>
  <si>
    <t xml:space="preserve">2022-2022</t>
  </si>
  <si>
    <t xml:space="preserve">Придбання комп'ютерної техніки та оргтехніки</t>
  </si>
  <si>
    <t xml:space="preserve">4040</t>
  </si>
  <si>
    <t xml:space="preserve">Придбання комп'ютерної техніки </t>
  </si>
  <si>
    <t xml:space="preserve">Придбання генератора (джерело резервного живлення) </t>
  </si>
  <si>
    <t xml:space="preserve">Придбання сценічного звукового обладнання для господарської діяльності КЗ "Роздільнянський палац культури" за адресою: Одеська область, Роздільнянський район, м. Роздільна, вул. Європейська, 36</t>
  </si>
  <si>
    <t xml:space="preserve">Придбання принтерів </t>
  </si>
  <si>
    <t xml:space="preserve">Управління житлово-комунального господарства та інфраструктури Роздільнянської міської ради</t>
  </si>
  <si>
    <t xml:space="preserve">Придбання будівельного інвентарю  (металева шафа із замком)</t>
  </si>
  <si>
    <t xml:space="preserve">Придбання комп`ютерного обладнання</t>
  </si>
  <si>
    <t xml:space="preserve">Придбання обладнання і предметів довгострокового користування, у т.ч.:</t>
  </si>
  <si>
    <t xml:space="preserve">Будівництво  артезіанської свердловини в селі Блогодатне, вулиця  І.Франка б\н, Роздільнянського району ,Одеської області.</t>
  </si>
  <si>
    <t xml:space="preserve"> КП"Роздільнянський міський водоканал"</t>
  </si>
  <si>
    <t xml:space="preserve">Травокосарка HUSQVARNA</t>
  </si>
  <si>
    <t xml:space="preserve">Придбання мобільної споруди МАФ</t>
  </si>
  <si>
    <t xml:space="preserve">Придбання компьютерної техніки з програмним забезпеченням</t>
  </si>
  <si>
    <t xml:space="preserve">Придбання насосу на Котельню  КЗ «Роздільнянський міський ліцей № 2 Роздільнянської міської ради Одеської області» за адресою:вул.Щаслива,54, м.Роздільна, Роздільнянський район, Одеська область</t>
  </si>
  <si>
    <t xml:space="preserve">«Придбання котла (заміна ), з метою підготовки об'єкту до опалювального сезону та заходи з енергозбереження на котельню   КЗ «ЦТДУМ» Роздільнянської міської ради Одеської області» за адресою:вул.Європейська, 27 м.Роздільна, Роздільнянський район, Одеська область»</t>
  </si>
  <si>
    <t xml:space="preserve"> Придбання  предметів і матеріалів довгострокового користування </t>
  </si>
  <si>
    <t xml:space="preserve">Організація благоустрою населених пунктів</t>
  </si>
  <si>
    <t xml:space="preserve">Придбання великовантажних та спеціальних мототранспортних засобів</t>
  </si>
  <si>
    <t xml:space="preserve">Сміттєві баки</t>
  </si>
  <si>
    <t xml:space="preserve">Придбання лавок</t>
  </si>
  <si>
    <t xml:space="preserve">Придбання професійних кущорізів</t>
  </si>
  <si>
    <t xml:space="preserve">Придбання модульних споруд</t>
  </si>
  <si>
    <t xml:space="preserve">Придбання джерел безперебійного живлення для аварійного живлення швидкоспоруджувальних захисних споруд цивільного захисту</t>
  </si>
  <si>
    <t xml:space="preserve">Реконструкція підвального приміщення адміністративної будівлі розташованої за адресою: м. Роздільна, вул. 1-го Травня 1Б, під найпростіше укриття цивільного захисту</t>
  </si>
  <si>
    <t xml:space="preserve">3710000</t>
  </si>
  <si>
    <t xml:space="preserve">Додаток 7</t>
  </si>
  <si>
    <t xml:space="preserve">Розподіл витрат місцевого бюджету на реалізацію місцевих/регіональних програм у 2023 році
</t>
  </si>
  <si>
    <t xml:space="preserve">    код бюджету</t>
  </si>
  <si>
    <t xml:space="preserve">Найменування місцевої (регіональної) програми</t>
  </si>
  <si>
    <t xml:space="preserve">Дата та номер документа, яким затверджено місцеву регіональну програму</t>
  </si>
  <si>
    <t xml:space="preserve">Програма підтримки індивідуального житлового будівництва на селі "Власний дім" на період 2021-2025 роки</t>
  </si>
  <si>
    <t xml:space="preserve">Рішення сесії міської ради від 22 квітня 2021 року №691-VIІI</t>
  </si>
  <si>
    <t xml:space="preserve">Програма розвитку малого і середнього підприємництва, розвитку інвестиційної діяльності на території Роздільнянської  міської територіальної громади на 2021-2025 роки (зі змінами)</t>
  </si>
  <si>
    <t xml:space="preserve">Рішення сесії міської ради від 22 квітня 2021 року №690-VIII</t>
  </si>
  <si>
    <t xml:space="preserve">Програма розвитку  житлово-комунального господарства та благоустрою Роздільнянської територіальної громади на 2022-2023 роки (зі змінами)</t>
  </si>
  <si>
    <t xml:space="preserve">Рішення сесії міської ради  від  16 грудня 2021 року №2224-VIІI </t>
  </si>
  <si>
    <t xml:space="preserve">Програма Роздільнянської міської територіальної громади з територіальної оборони на 2022-2023 роки (зі змінами та доповненнями)</t>
  </si>
  <si>
    <t xml:space="preserve">Рішення сесії міської ради від 24 лютого 2022 року №2275-VIII</t>
  </si>
  <si>
    <t xml:space="preserve">Програма ЖКГ</t>
  </si>
  <si>
    <t xml:space="preserve">Фін підтримка</t>
  </si>
  <si>
    <t xml:space="preserve">Програма розвитку системи освіти Роздільнянської міської територіальної громади на 2021-2023  роки (зі змінами)</t>
  </si>
  <si>
    <t xml:space="preserve">Рішення сесії міської ради від 22 квітня 2021 року №694-VIІI</t>
  </si>
  <si>
    <t xml:space="preserve">Програма розвитку фізичної культури і спорту в Роздільнянській міській територіальній громаді на 2021-2023 роки (зі змінами)</t>
  </si>
  <si>
    <t xml:space="preserve">Рішення сесії міської ради  від 08 квітня 2021 року №427-VIІI</t>
  </si>
  <si>
    <t xml:space="preserve">Програма енергозбереження (підвищення енергоефективності) на території  Роздільнянської міської  територіальної громади на 2023 – 2025 роки</t>
  </si>
  <si>
    <t xml:space="preserve">Рішення сесії міської ради від 31 травня 2023 року №-VIІI</t>
  </si>
  <si>
    <t xml:space="preserve">Програма розвитку охорони здоров`я Роздільнянської міської територіальної громади на 2021-2023 роки (зі змінами)</t>
  </si>
  <si>
    <t xml:space="preserve">Рішення сесії міської ради  від 11 лютого 2021 року №111-VIІI</t>
  </si>
  <si>
    <t xml:space="preserve">Програма забезпечення медичного огляду окремих категорій військовозобовязаних мешканців Роздільнянської міської територіальної громади на 2021-2023 роки</t>
  </si>
  <si>
    <t xml:space="preserve">Рішення сесії міської ради  від 08 квітня 2021 року №429-VIІI</t>
  </si>
  <si>
    <t xml:space="preserve">Програма відшкодування витрат за послуги звязку окремими пільговими категоріями громадян Роздільнянської міської територіальної громади на 2021-2025 роки</t>
  </si>
  <si>
    <t xml:space="preserve">Рішення сесії міської ради  від   08.07.2021 року №947-VIІI</t>
  </si>
  <si>
    <t xml:space="preserve">Програма компенсації пільгових перевезень окремих категорій громадян Роздільнянської міської територіальної громади на 2023-2025 роки</t>
  </si>
  <si>
    <t xml:space="preserve">Рішення міської ради від 01 грудня 2022 року №2792-VIII</t>
  </si>
  <si>
    <t xml:space="preserve">Про затвердження Міської соціальної програми "Милосердя в дії" на 2022-2024 роки (нова редакція)</t>
  </si>
  <si>
    <t xml:space="preserve">Рішення сесії міської ради  від 23  лютого 2023 року №2930-VIІI</t>
  </si>
  <si>
    <t xml:space="preserve">Програма запобігання та протидії домашньому насильству і насильству за ознакою статі, забезпечення гендерної рівності, протидії торгівлі людьми Роздільнянської міської  ради на 2021-2023 роки (зі змінами)</t>
  </si>
  <si>
    <t xml:space="preserve">Рішення сесії міської ради  від 08 квітня 2021 року №430-VIІI</t>
  </si>
  <si>
    <t xml:space="preserve">Програма оздоровлення та відпочинку дітей пільгових категорій Роздільнянської міської територіальної громади на 2021-2023 роки (зі змінами)</t>
  </si>
  <si>
    <t xml:space="preserve">Рішення сесії міської ради  від 08 квітня 2021 року №428-VIІI</t>
  </si>
  <si>
    <t xml:space="preserve">Програма забезпечення житлом учасників проведення антитеростичної операції (АТО) та/або учасників проведення операції об`єднаних сил (ООС), учасників бойових дій на території інших держав, внутрішньо переміщених осіб на 2022-2024 роки</t>
  </si>
  <si>
    <t xml:space="preserve">Рішення сесії міської ради  від 24 листопада 2021 року №2041-VIІI</t>
  </si>
  <si>
    <t xml:space="preserve">Програма підтримки внутрішньо переміщених осіб на території Роздільнянської міської територіально громади на період воєнного стану в Україні (нова редакція)</t>
  </si>
  <si>
    <t xml:space="preserve">Рішення міської ради від 23 лютого 2023 року №2929-VIII</t>
  </si>
  <si>
    <t xml:space="preserve">Міська цільова програма забезпечення службовими жилими приміщеннями лікарів комунальних некомерційних підприємств Роздільнянської міської територіальної громади на 2023-2025 роки</t>
  </si>
  <si>
    <t xml:space="preserve">Рішення сесії міської ради  від 31 травня 2023 року №-VIІI</t>
  </si>
  <si>
    <t xml:space="preserve">Програма захисту прав дітей та розвитку сімейних форм виховання Роздільнянської міської територіальної громади на 2022-2025 роки</t>
  </si>
  <si>
    <t xml:space="preserve">Рішення сесії міської ради від 03 жовтня 2022 року №25-VIІI</t>
  </si>
  <si>
    <t xml:space="preserve">Програма розвитку культури, мистецтва та охорони культурної спадщини в Роздільнянській територіальній громаді на 2021-2023 роки (зі змінами)</t>
  </si>
  <si>
    <t xml:space="preserve">Рішення сесії міської ради  від 08 квітня 2021 року №426-VIІI</t>
  </si>
  <si>
    <t xml:space="preserve">Програма утримання та фінансова підтримка КЗ "Роздільнянський стадіон "Спартак" на 2022-2023 роки (зі змінами)</t>
  </si>
  <si>
    <t xml:space="preserve">Рішення сесії міської ради від 23 березня 2022 року №2596-VIІI</t>
  </si>
  <si>
    <t xml:space="preserve">Фінансова підтримка регіональних осередків всеукраїнських об’єднань фізкультурно-спортивної спрямованості у здійсненні фізкультурно-масових заходів серед населення регіону</t>
  </si>
  <si>
    <t xml:space="preserve">Програма розвитку архівної справи Роздільнянської міської територіальної громади на 2021-2023 роки (зі змінами та доповненнями)</t>
  </si>
  <si>
    <t xml:space="preserve">Рішення сесії міської ради  від  22 квітня 2021 року №693-VIІI</t>
  </si>
  <si>
    <t xml:space="preserve">Рішення сесії міської ради  від  16 грудня 2021 року №2224-VIІI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Забезпечення функціонування підприємств, установ та організацій, що вироблячють, виконують та/або надають житлово-комунальні послуги</t>
  </si>
  <si>
    <t xml:space="preserve">Програма з локалізації амброзії палинистої на території Роздільнянської міської територіальної громади на 2022-2024 роки (зі змінами)</t>
  </si>
  <si>
    <t xml:space="preserve">Рішення сесії міської ради від 16грудня 2021 року №2223-VIІI</t>
  </si>
  <si>
    <t xml:space="preserve">Програма фінансової підтримки комунальних підприємств "Роздільнянський міський водоканал", "Виноградарське", "Роздільнатеплокомуненерго" та Єреміївського комунального підприємтва "Мрія" на 2023 рік</t>
  </si>
  <si>
    <t xml:space="preserve">Рішення міської ради від 23 лютого 2023 року №2933-VIІI</t>
  </si>
  <si>
    <t xml:space="preserve">Програма організації суспільно корисних робіт, що виконуються в умовах воєнного стану на території Роздільнянської міської територіальної громади на 2023 рік </t>
  </si>
  <si>
    <t xml:space="preserve">Рішення міської ради від 23 лютого 2023 №2936-VIII</t>
  </si>
  <si>
    <t xml:space="preserve">6030</t>
  </si>
  <si>
    <t xml:space="preserve">Програма "Безпечна Роздільнянська міська територіальна громада" на 2021-2023 роки (зі змінами та доповненнями)</t>
  </si>
  <si>
    <t xml:space="preserve">Рішення сесії міської ради  від 22 квітня 2021 року №692-VIІI</t>
  </si>
  <si>
    <t xml:space="preserve">Програма поводження з безпритульними тваринами в Роздільнянській територіальній громаді на 2021-2023 роки (зі змінами)</t>
  </si>
  <si>
    <t xml:space="preserve">Рішення сесії міської ради  від  11 лютого 2021 року №116-VIІI</t>
  </si>
  <si>
    <t xml:space="preserve">Забезпечення діяльності місцевої пожежної охорони</t>
  </si>
  <si>
    <t xml:space="preserve">Програма забезпечення діяльності місцевих пожежних команд Роздільнянської міської ради на 2022-2024 роки, у новій редакції</t>
  </si>
  <si>
    <t xml:space="preserve">Рішення міської ради від 23 лютого 2023 року №2934-VIII</t>
  </si>
  <si>
    <t xml:space="preserve">Додаток 8</t>
  </si>
  <si>
    <t xml:space="preserve">Формула визначення обсягів міжбюджетних трансфертів  бюджету міської територіальної громади у 2023 році</t>
  </si>
  <si>
    <t xml:space="preserve"> (код бюджету)</t>
  </si>
  <si>
    <t xml:space="preserve">Показник обсягу іншої субвенції на утримання інших закладів освіти визначається: </t>
  </si>
  <si>
    <t xml:space="preserve">  - на забезпечення діяльності ІРЦ: із розрахунку кількості учнів, які займаються у закладі та  проживають на території міської територіальної громади;</t>
  </si>
  <si>
    <t xml:space="preserve">  - на забезпечення діяльності Степанівського МНВК: із розрахунку кількості учнів, які займаються у закладі та  проживають на території міської територіальної громади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.00"/>
    <numFmt numFmtId="167" formatCode="#,##0.00"/>
    <numFmt numFmtId="168" formatCode="#,##0.0"/>
    <numFmt numFmtId="169" formatCode="@"/>
    <numFmt numFmtId="170" formatCode="#,##0.00000"/>
    <numFmt numFmtId="171" formatCode="#,##0.000"/>
    <numFmt numFmtId="172" formatCode="#,##0"/>
    <numFmt numFmtId="173" formatCode="#,##0.00\ _₴"/>
    <numFmt numFmtId="174" formatCode="0"/>
  </numFmts>
  <fonts count="4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u val="single"/>
      <sz val="12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5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3" fillId="0" borderId="8" applyFont="true" applyBorder="true" applyAlignment="false" applyProtection="false"/>
    <xf numFmtId="164" fontId="24" fillId="13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9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2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3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1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7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2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1" fillId="0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1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7" fillId="7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7" fillId="7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7" borderId="10" xfId="0" applyFont="true" applyBorder="true" applyAlignment="true" applyProtection="true">
      <alignment horizontal="justify" vertical="top" textRotation="0" wrapText="true" indent="0" shrinkToFit="true"/>
      <protection locked="false" hidden="false"/>
    </xf>
    <xf numFmtId="167" fontId="37" fillId="7" borderId="10" xfId="9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37" fillId="7" borderId="34" xfId="9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7" fillId="26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26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26" borderId="1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7" fontId="37" fillId="26" borderId="15" xfId="9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34" fillId="26" borderId="15" xfId="9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37" fillId="7" borderId="16" xfId="9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7" fillId="26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26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26" borderId="36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7" fontId="37" fillId="26" borderId="36" xfId="9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34" fillId="26" borderId="36" xfId="9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37" fillId="7" borderId="37" xfId="9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7" fillId="7" borderId="1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9" fontId="27" fillId="26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26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26" borderId="1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7" fontId="37" fillId="26" borderId="18" xfId="9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34" fillId="26" borderId="18" xfId="9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37" fillId="7" borderId="19" xfId="9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7" fillId="26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26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26" borderId="12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7" fontId="37" fillId="26" borderId="12" xfId="9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34" fillId="26" borderId="12" xfId="9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7" fillId="7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7" fillId="7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7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7" borderId="21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7" fontId="37" fillId="7" borderId="21" xfId="9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37" fillId="7" borderId="22" xfId="9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38" fillId="0" borderId="0" xfId="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7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7" borderId="10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9" fontId="27" fillId="26" borderId="3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6" fillId="26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26" borderId="39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7" fontId="37" fillId="26" borderId="39" xfId="9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34" fillId="26" borderId="39" xfId="9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37" fillId="7" borderId="40" xfId="9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7" fillId="7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26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6" borderId="15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7" fontId="26" fillId="26" borderId="15" xfId="9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7" fillId="26" borderId="17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6" fillId="26" borderId="18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9" fontId="26" fillId="26" borderId="18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6" fillId="26" borderId="18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7" fontId="27" fillId="26" borderId="18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26" fillId="26" borderId="18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7" fontId="28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27" fillId="26" borderId="18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9" fontId="27" fillId="26" borderId="35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6" fillId="26" borderId="36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9" fontId="26" fillId="26" borderId="36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6" fillId="26" borderId="36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7" fontId="27" fillId="26" borderId="36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26" fillId="26" borderId="36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9" fontId="27" fillId="26" borderId="1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6" fillId="26" borderId="15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9" fontId="26" fillId="26" borderId="15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26" fillId="26" borderId="15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27" fillId="26" borderId="15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9" fontId="27" fillId="26" borderId="38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6" fillId="26" borderId="39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9" fontId="26" fillId="26" borderId="39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6" fillId="26" borderId="39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7" fontId="27" fillId="26" borderId="39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26" fillId="26" borderId="39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9" fontId="27" fillId="7" borderId="9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7" fillId="7" borderId="1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9" fontId="27" fillId="7" borderId="1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7" fillId="7" borderId="1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9" fontId="27" fillId="26" borderId="4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6" fillId="26" borderId="4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9" fontId="26" fillId="26" borderId="4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6" fillId="26" borderId="42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7" fontId="27" fillId="26" borderId="3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26" fillId="26" borderId="4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27" fillId="26" borderId="4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37" fillId="7" borderId="11" xfId="9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7" fillId="26" borderId="3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6" fillId="26" borderId="1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9" fontId="26" fillId="26" borderId="1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6" fillId="26" borderId="12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7" fontId="27" fillId="26" borderId="1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26" fillId="26" borderId="1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37" fillId="7" borderId="13" xfId="9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26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7" borderId="1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6" fillId="26" borderId="15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9" fontId="27" fillId="26" borderId="1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6" fillId="26" borderId="1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26" fillId="26" borderId="1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6" fillId="26" borderId="18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7" fillId="26" borderId="1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6" fillId="26" borderId="1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27" fillId="26" borderId="3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6" fillId="26" borderId="3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26" fillId="26" borderId="3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6" fillId="26" borderId="36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7" fillId="26" borderId="3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6" fillId="26" borderId="3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27" fillId="7" borderId="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7" fillId="7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27" fillId="7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37" fillId="7" borderId="43" xfId="9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7" fillId="26" borderId="1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6" fillId="26" borderId="1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26" fillId="26" borderId="1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6" fillId="26" borderId="1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7" fillId="26" borderId="1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6" fillId="26" borderId="1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5" fillId="26" borderId="1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9" fontId="27" fillId="26" borderId="9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9" fontId="26" fillId="2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26" borderId="1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6" fillId="26" borderId="1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7" fontId="27" fillId="26" borderId="1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26" fillId="26" borderId="1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9" fontId="26" fillId="7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7" borderId="1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27" fillId="7" borderId="3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6" fillId="7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7" borderId="1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26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7" fillId="26" borderId="18" xfId="9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34" fillId="26" borderId="18" xfId="9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37" fillId="7" borderId="10" xfId="9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37" fillId="26" borderId="39" xfId="9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34" fillId="26" borderId="39" xfId="9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37" fillId="26" borderId="39" xfId="9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34" fillId="26" borderId="39" xfId="9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26" borderId="4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26" borderId="4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26" borderId="42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7" fontId="37" fillId="26" borderId="32" xfId="9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34" fillId="26" borderId="42" xfId="9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37" fillId="26" borderId="42" xfId="9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37" fillId="26" borderId="32" xfId="9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34" fillId="26" borderId="42" xfId="9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37" fillId="26" borderId="18" xfId="9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34" fillId="26" borderId="18" xfId="9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26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6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26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26" borderId="2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7" fontId="37" fillId="26" borderId="21" xfId="9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34" fillId="26" borderId="21" xfId="9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37" fillId="26" borderId="21" xfId="9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37" fillId="7" borderId="34" xfId="9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37" fillId="26" borderId="15" xfId="9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34" fillId="26" borderId="15" xfId="9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37" fillId="26" borderId="15" xfId="9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34" fillId="26" borderId="15" xfId="9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26" borderId="18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6" fillId="26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1" fillId="26" borderId="15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7" fontId="34" fillId="26" borderId="36" xfId="9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37" fillId="26" borderId="36" xfId="9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26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6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7" fillId="26" borderId="12" xfId="9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34" fillId="26" borderId="12" xfId="9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36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6" fillId="26" borderId="4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7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1" fontId="37" fillId="0" borderId="0" xfId="9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37" fillId="0" borderId="0" xfId="9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7" fillId="0" borderId="0" xfId="9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72" fontId="2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6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6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7" fillId="2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7" fillId="2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6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0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10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10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10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1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47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4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41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42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48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43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7" borderId="41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7" borderId="42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7" borderId="42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7" borderId="42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7" borderId="43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7" borderId="9" xfId="10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7" borderId="10" xfId="10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7" borderId="10" xfId="103" applyFont="true" applyBorder="true" applyAlignment="true" applyProtection="true">
      <alignment horizontal="left" vertical="top" textRotation="0" wrapText="true" indent="0" shrinkToFit="true"/>
      <protection locked="false" hidden="false"/>
    </xf>
    <xf numFmtId="168" fontId="37" fillId="7" borderId="10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7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7" fillId="7" borderId="34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7" borderId="10" xfId="10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7" fillId="7" borderId="47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26" borderId="31" xfId="10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26" borderId="32" xfId="10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26" borderId="32" xfId="103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26" fillId="26" borderId="32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4" fillId="26" borderId="15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26" borderId="15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26" borderId="16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7" borderId="10" xfId="10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7" borderId="10" xfId="103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73" fontId="27" fillId="7" borderId="10" xfId="103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7" fillId="7" borderId="34" xfId="103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9" fontId="27" fillId="7" borderId="9" xfId="10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7" fillId="7" borderId="10" xfId="103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3" fontId="37" fillId="7" borderId="10" xfId="103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7" fillId="7" borderId="34" xfId="103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9" fontId="26" fillId="26" borderId="14" xfId="10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6" fillId="26" borderId="15" xfId="10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26" borderId="15" xfId="103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37" fillId="26" borderId="15" xfId="103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9" fontId="27" fillId="26" borderId="14" xfId="10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7" fillId="26" borderId="15" xfId="10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26" borderId="15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26" borderId="14" xfId="103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6" fillId="26" borderId="15" xfId="103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9" fontId="26" fillId="26" borderId="15" xfId="103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6" fillId="26" borderId="15" xfId="103" applyFont="true" applyBorder="true" applyAlignment="true" applyProtection="true">
      <alignment horizontal="left" vertical="top" textRotation="0" wrapText="true" indent="0" shrinkToFit="true"/>
      <protection locked="false" hidden="false"/>
    </xf>
    <xf numFmtId="167" fontId="34" fillId="26" borderId="15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6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9" xfId="103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7" fillId="7" borderId="10" xfId="103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26" fillId="24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4" fillId="24" borderId="10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24" borderId="10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24" borderId="10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24" borderId="34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26" borderId="17" xfId="103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6" fillId="26" borderId="18" xfId="103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9" fontId="26" fillId="26" borderId="18" xfId="103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6" fillId="26" borderId="18" xfId="103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6" fillId="26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26" borderId="35" xfId="103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6" fillId="26" borderId="36" xfId="103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9" fontId="26" fillId="26" borderId="36" xfId="103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6" fillId="26" borderId="36" xfId="103" applyFont="true" applyBorder="true" applyAlignment="true" applyProtection="true">
      <alignment horizontal="left" vertical="top" textRotation="0" wrapText="true" indent="0" shrinkToFit="true"/>
      <protection locked="false" hidden="false"/>
    </xf>
    <xf numFmtId="169" fontId="27" fillId="7" borderId="9" xfId="103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7" fillId="7" borderId="10" xfId="103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27" fillId="7" borderId="10" xfId="103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26" fillId="26" borderId="18" xfId="10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6" borderId="18" xfId="103" applyFont="true" applyBorder="true" applyAlignment="true" applyProtection="true">
      <alignment horizontal="justify" vertical="center" textRotation="0" wrapText="true" indent="0" shrinkToFit="true"/>
      <protection locked="false" hidden="false"/>
    </xf>
    <xf numFmtId="164" fontId="26" fillId="26" borderId="18" xfId="103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6" fillId="26" borderId="19" xfId="103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6" fillId="26" borderId="15" xfId="103" applyFont="true" applyBorder="true" applyAlignment="true" applyProtection="true">
      <alignment horizontal="justify" vertical="center" textRotation="0" wrapText="true" indent="0" shrinkToFit="true"/>
      <protection locked="false" hidden="false"/>
    </xf>
    <xf numFmtId="168" fontId="27" fillId="7" borderId="34" xfId="103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26" fillId="26" borderId="38" xfId="103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6" fillId="26" borderId="39" xfId="103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9" fontId="26" fillId="26" borderId="39" xfId="10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6" borderId="39" xfId="103" applyFont="true" applyBorder="true" applyAlignment="true" applyProtection="true">
      <alignment horizontal="justify" vertical="center" textRotation="0" wrapText="true" indent="0" shrinkToFit="true"/>
      <protection locked="false" hidden="false"/>
    </xf>
    <xf numFmtId="168" fontId="26" fillId="26" borderId="39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26" borderId="39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26" borderId="40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17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18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26" borderId="18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26" borderId="49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26" borderId="18" xfId="10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14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15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26" borderId="15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26" borderId="50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26" borderId="15" xfId="10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26" borderId="14" xfId="10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26" borderId="15" xfId="103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6" fillId="7" borderId="10" xfId="10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7" borderId="10" xfId="103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7" fillId="7" borderId="34" xfId="103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6" fillId="26" borderId="18" xfId="10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7" fillId="7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41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42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26" borderId="42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26" borderId="51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26" borderId="42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6" borderId="42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6" borderId="42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26" borderId="42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6" borderId="43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33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12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26" borderId="12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26" borderId="12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6" borderId="12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6" borderId="12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26" borderId="12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6" borderId="13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7" borderId="20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7" borderId="21" xfId="10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7" fillId="7" borderId="21" xfId="103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9" fontId="26" fillId="7" borderId="21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7" borderId="21" xfId="103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27" fillId="7" borderId="22" xfId="103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6" fillId="26" borderId="15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6" borderId="40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26" borderId="18" xfId="10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6" borderId="18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26" borderId="18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6" borderId="37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35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36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26" borderId="36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26" borderId="52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26" borderId="18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26" borderId="19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26" borderId="52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26" borderId="18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7" borderId="34" xfId="103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6" fillId="26" borderId="41" xfId="103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6" fillId="26" borderId="42" xfId="103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27" fillId="26" borderId="42" xfId="103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26" fillId="26" borderId="42" xfId="103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6" fillId="26" borderId="43" xfId="103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6" fillId="26" borderId="18" xfId="103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27" fillId="26" borderId="18" xfId="103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26" fillId="26" borderId="18" xfId="103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6" fillId="26" borderId="19" xfId="103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34" fillId="26" borderId="21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26" borderId="21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6" borderId="22" xfId="103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9" fontId="27" fillId="7" borderId="9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7" borderId="10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7" borderId="10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7" borderId="10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7" borderId="10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7" borderId="34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7" borderId="9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7" borderId="34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6" borderId="31" xfId="10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26" borderId="32" xfId="103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8" fontId="34" fillId="26" borderId="32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6" borderId="32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6" borderId="32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26" borderId="32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3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10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2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3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5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7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5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5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6" fillId="0" borderId="3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26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6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7" fillId="7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7" fillId="7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7" fillId="7" borderId="10" xfId="9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26" fillId="7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7" fillId="7" borderId="3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7" fillId="0" borderId="3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2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26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4" fillId="26" borderId="39" xfId="9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7" fillId="26" borderId="39" xfId="9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4" fillId="0" borderId="40" xfId="9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7" borderId="10" xfId="0" applyFont="true" applyBorder="true" applyAlignment="true" applyProtection="true">
      <alignment horizontal="justify" vertical="top" textRotation="0" wrapText="true" indent="0" shrinkToFit="true"/>
      <protection locked="false" hidden="false"/>
    </xf>
    <xf numFmtId="164" fontId="26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7" fillId="7" borderId="10" xfId="9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7" fillId="0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39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26" fillId="26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2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4" fillId="26" borderId="39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6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6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7" borderId="1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26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7" borderId="1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4" fillId="7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4" fillId="7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0" borderId="15" xfId="0" applyFont="true" applyBorder="true" applyAlignment="true" applyProtection="true">
      <alignment horizontal="justify" vertical="top" textRotation="0" wrapText="true" indent="0" shrinkToFit="true"/>
      <protection locked="false" hidden="false"/>
    </xf>
    <xf numFmtId="164" fontId="26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4" fillId="26" borderId="15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39" xfId="0" applyFont="true" applyBorder="true" applyAlignment="true" applyProtection="true">
      <alignment horizontal="justify" vertical="top" textRotation="0" wrapText="true" indent="0" shrinkToFit="true"/>
      <protection locked="false" hidden="false"/>
    </xf>
    <xf numFmtId="164" fontId="26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6" borderId="39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4" fillId="26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6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6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7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7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4" fillId="7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7" fillId="7" borderId="10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7" fillId="7" borderId="34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6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6" borderId="1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6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2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4" fillId="26" borderId="1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7" fillId="26" borderId="1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7" fillId="26" borderId="34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7" borderId="2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9" fontId="26" fillId="7" borderId="2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37" fillId="7" borderId="2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6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7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7" fillId="7" borderId="21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6" borderId="1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6" fillId="2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4" fillId="2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4" fillId="26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7" borderId="1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3" fontId="27" fillId="26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4" fillId="26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4" fillId="2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7" borderId="4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7" fillId="7" borderId="4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7" fillId="7" borderId="4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9" fontId="27" fillId="7" borderId="4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27" fillId="7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7" fillId="7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7" borderId="1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6" fillId="2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2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6" fillId="2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6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26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7" fillId="26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7" borderId="1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7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6" borderId="1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6" fillId="2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2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6" fillId="26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6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4" fillId="26" borderId="15" xfId="0" applyFont="true" applyBorder="true" applyAlignment="true" applyProtection="true">
      <alignment horizontal="justify" vertical="top" textRotation="0" wrapText="true" indent="0" shrinkToFit="true"/>
      <protection locked="false" hidden="false"/>
    </xf>
    <xf numFmtId="173" fontId="37" fillId="26" borderId="18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7" fillId="0" borderId="19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7" fillId="26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4" fillId="26" borderId="18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1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26" fillId="26" borderId="1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3" fontId="26" fillId="26" borderId="18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7" fillId="26" borderId="18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7" fillId="26" borderId="19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6" borderId="18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6" borderId="18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0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0" borderId="18" xfId="0" applyFont="true" applyBorder="true" applyAlignment="true" applyProtection="true">
      <alignment horizontal="justify" vertical="top" textRotation="0" wrapText="true" indent="0" shrinkToFit="true"/>
      <protection locked="false" hidden="false"/>
    </xf>
    <xf numFmtId="173" fontId="27" fillId="26" borderId="18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7" fillId="0" borderId="19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7" fillId="7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7" fillId="7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6" borderId="15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6" borderId="15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26" borderId="15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4" fillId="0" borderId="16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6" borderId="18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26" borderId="39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7" fillId="26" borderId="39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7" fillId="0" borderId="4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7" borderId="4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7" borderId="4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7" borderId="4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7" fillId="7" borderId="42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8" fontId="34" fillId="7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7" fillId="7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7" fillId="7" borderId="42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7" fillId="7" borderId="43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7" fillId="7" borderId="10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7" fillId="7" borderId="34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6" borderId="2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6" borderId="4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7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4" fillId="7" borderId="42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7" borderId="4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7" fillId="26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26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4" fillId="26" borderId="42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26" borderId="42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7" fillId="26" borderId="42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4" fillId="26" borderId="32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7" fillId="26" borderId="32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7" fillId="26" borderId="11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26" borderId="18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26" borderId="18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7" fillId="26" borderId="18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4" fillId="26" borderId="15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7" fillId="26" borderId="15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7" fillId="26" borderId="16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4" fillId="26" borderId="18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7" fillId="26" borderId="19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4" fillId="26" borderId="39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26" borderId="36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7" fillId="26" borderId="36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4" fillId="26" borderId="36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7" fillId="26" borderId="37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7" borderId="1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7" fillId="7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7" fillId="7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9" fontId="26" fillId="0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7" fillId="26" borderId="36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4" fillId="26" borderId="37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7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4" fillId="26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7" fillId="26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4" fillId="26" borderId="39" xfId="9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37" fillId="26" borderId="39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4" fillId="26" borderId="40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7" fillId="7" borderId="10" xfId="9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37" fillId="7" borderId="34" xfId="9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4" fillId="26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7" fillId="26" borderId="40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7" fillId="26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4" fillId="26" borderId="18" xfId="9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34" fillId="26" borderId="19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26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justify" vertical="top" textRotation="0" wrapText="true" indent="0" shrinkToFit="true"/>
      <protection locked="false" hidden="false"/>
    </xf>
    <xf numFmtId="173" fontId="34" fillId="26" borderId="16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3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0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26" borderId="18" xfId="0" applyFont="true" applyBorder="true" applyAlignment="true" applyProtection="true">
      <alignment horizontal="justify" vertical="top" textRotation="0" wrapText="true" indent="0" shrinkToFit="true"/>
      <protection locked="false" hidden="false"/>
    </xf>
    <xf numFmtId="169" fontId="27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0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18" xfId="0" applyFont="true" applyBorder="true" applyAlignment="true" applyProtection="true">
      <alignment horizontal="justify" vertical="top" textRotation="0" wrapText="true" indent="0" shrinkToFit="true"/>
      <protection locked="false" hidden="false"/>
    </xf>
    <xf numFmtId="173" fontId="34" fillId="26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4" fillId="26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4" fillId="26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21" xfId="0" applyFont="true" applyBorder="true" applyAlignment="true" applyProtection="true">
      <alignment horizontal="justify" vertical="top" textRotation="0" wrapText="true" indent="0" shrinkToFit="true"/>
      <protection locked="false" hidden="false"/>
    </xf>
    <xf numFmtId="164" fontId="26" fillId="26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7" fillId="26" borderId="3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34" fillId="26" borderId="2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7" fillId="26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4" fillId="2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justify" vertical="top" textRotation="0" wrapText="true" indent="0" shrinkToFit="true"/>
      <protection locked="false" hidden="false"/>
    </xf>
    <xf numFmtId="164" fontId="26" fillId="7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7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7" fillId="7" borderId="4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37" fillId="7" borderId="4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7" fillId="7" borderId="4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0" borderId="4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0" borderId="4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42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6" fillId="26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6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7" fillId="26" borderId="4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34" fillId="26" borderId="3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7" fillId="26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4" fillId="26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6" fillId="26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6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7" fillId="26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34" fillId="26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7" fillId="26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4" fillId="26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6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6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7" fillId="26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4" fillId="26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2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6" fillId="26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7" fillId="26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34" fillId="26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7" fillId="7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6" borderId="15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9" fontId="26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7" fillId="26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34" fillId="26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4" fillId="2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15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6" fillId="0" borderId="1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3" fontId="34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4" fillId="26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4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7" fillId="0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2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6" fillId="0" borderId="2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9" fontId="26" fillId="0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4" fillId="26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4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7" fillId="26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6" borderId="32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8" fontId="34" fillId="26" borderId="3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4" fillId="26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26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6" borderId="39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8" fontId="34" fillId="26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4" fillId="26" borderId="39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7" fillId="0" borderId="3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6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0" borderId="12" xfId="0" applyFont="true" applyBorder="true" applyAlignment="true" applyProtection="true">
      <alignment horizontal="justify" vertical="top" textRotation="0" wrapText="true" indent="0" shrinkToFit="true"/>
      <protection locked="false" hidden="false"/>
    </xf>
    <xf numFmtId="169" fontId="26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7" fillId="26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34" fillId="26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4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7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7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6" fillId="7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7" borderId="1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3" fontId="37" fillId="7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 1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Обычный 3" xfId="103"/>
    <cellStyle name="Плохой" xfId="104"/>
    <cellStyle name="Поганий" xfId="105"/>
    <cellStyle name="Пояснение" xfId="106"/>
    <cellStyle name="Примечание" xfId="107"/>
    <cellStyle name="Примітка 1" xfId="108"/>
    <cellStyle name="Підсумок" xfId="109"/>
    <cellStyle name="Результат 1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S112"/>
  <sheetViews>
    <sheetView showFormulas="false" showGridLines="false" showRowColHeaders="true" showZeros="true" rightToLeft="false" tabSelected="false" showOutlineSymbols="true" defaultGridColor="true" view="pageBreakPreview" topLeftCell="A115" colorId="64" zoomScale="70" zoomScaleNormal="75" zoomScalePageLayoutView="70" workbookViewId="0">
      <selection pane="topLeft" activeCell="D84" activeCellId="0" sqref="D84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13.47"/>
    <col collapsed="false" customWidth="true" hidden="false" outlineLevel="0" max="2" min="2" style="1" width="53.13"/>
    <col collapsed="false" customWidth="true" hidden="false" outlineLevel="0" max="3" min="3" style="1" width="18.63"/>
    <col collapsed="false" customWidth="true" hidden="false" outlineLevel="0" max="4" min="4" style="1" width="28.47"/>
    <col collapsed="false" customWidth="true" hidden="false" outlineLevel="0" max="5" min="5" style="1" width="18.3"/>
    <col collapsed="false" customWidth="true" hidden="false" outlineLevel="0" max="6" min="6" style="1" width="15.63"/>
    <col collapsed="false" customWidth="false" hidden="false" outlineLevel="0" max="7" min="7" style="2" width="9.13"/>
    <col collapsed="false" customWidth="true" hidden="false" outlineLevel="0" max="8" min="8" style="2" width="14.13"/>
    <col collapsed="false" customWidth="true" hidden="false" outlineLevel="0" max="9" min="9" style="2" width="79.47"/>
    <col collapsed="false" customWidth="true" hidden="false" outlineLevel="0" max="10" min="10" style="2" width="13.63"/>
    <col collapsed="false" customWidth="true" hidden="false" outlineLevel="0" max="11" min="11" style="2" width="19.3"/>
    <col collapsed="false" customWidth="false" hidden="false" outlineLevel="0" max="12" min="12" style="2" width="9.13"/>
    <col collapsed="false" customWidth="false" hidden="false" outlineLevel="0" max="244" min="13" style="3" width="9.13"/>
    <col collapsed="false" customWidth="false" hidden="false" outlineLevel="0" max="253" min="245" style="2" width="9.13"/>
    <col collapsed="false" customWidth="false" hidden="false" outlineLevel="0" max="257" min="254" style="3" width="9.13"/>
  </cols>
  <sheetData>
    <row r="2" customFormat="false" ht="15.75" hidden="false" customHeight="false" outlineLevel="0" collapsed="false">
      <c r="D2" s="1" t="s">
        <v>0</v>
      </c>
    </row>
    <row r="3" customFormat="false" ht="15.75" hidden="false" customHeight="false" outlineLevel="0" collapsed="false">
      <c r="D3" s="1" t="s">
        <v>1</v>
      </c>
    </row>
    <row r="4" customFormat="false" ht="15.75" hidden="false" customHeight="false" outlineLevel="0" collapsed="false">
      <c r="D4" s="1" t="s">
        <v>2</v>
      </c>
    </row>
    <row r="5" customFormat="false" ht="15.75" hidden="false" customHeight="false" outlineLevel="0" collapsed="false">
      <c r="D5" s="1" t="s">
        <v>3</v>
      </c>
    </row>
    <row r="6" customFormat="false" ht="15.75" hidden="false" customHeight="false" outlineLevel="0" collapsed="false">
      <c r="D6" s="1" t="s">
        <v>4</v>
      </c>
    </row>
    <row r="9" customFormat="false" ht="19.5" hidden="false" customHeight="true" outlineLevel="0" collapsed="false">
      <c r="C9" s="4"/>
      <c r="D9" s="4"/>
      <c r="E9" s="4"/>
      <c r="F9" s="4"/>
      <c r="M9" s="2"/>
    </row>
    <row r="10" customFormat="false" ht="36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8.75" hidden="false" customHeight="true" outlineLevel="0" collapsed="false">
      <c r="A11" s="6" t="s">
        <v>6</v>
      </c>
      <c r="B11" s="6"/>
      <c r="C11" s="6"/>
      <c r="D11" s="6"/>
      <c r="E11" s="6"/>
      <c r="F11" s="6"/>
    </row>
    <row r="12" customFormat="false" ht="13.5" hidden="false" customHeight="true" outlineLevel="0" collapsed="false">
      <c r="A12" s="6" t="s">
        <v>7</v>
      </c>
      <c r="B12" s="6"/>
      <c r="C12" s="6"/>
      <c r="D12" s="6"/>
      <c r="E12" s="6"/>
      <c r="F12" s="6"/>
    </row>
    <row r="13" customFormat="false" ht="15" hidden="false" customHeight="true" outlineLevel="0" collapsed="false">
      <c r="B13" s="7"/>
      <c r="C13" s="7"/>
      <c r="D13" s="7"/>
      <c r="E13" s="7"/>
      <c r="F13" s="8" t="s">
        <v>8</v>
      </c>
    </row>
    <row r="14" customFormat="false" ht="25.5" hidden="false" customHeight="true" outlineLevel="0" collapsed="false">
      <c r="A14" s="9" t="s">
        <v>9</v>
      </c>
      <c r="B14" s="10" t="s">
        <v>10</v>
      </c>
      <c r="C14" s="10" t="s">
        <v>11</v>
      </c>
      <c r="D14" s="10" t="s">
        <v>12</v>
      </c>
      <c r="E14" s="11" t="s">
        <v>13</v>
      </c>
      <c r="F14" s="11"/>
    </row>
    <row r="15" customFormat="false" ht="66" hidden="false" customHeight="true" outlineLevel="0" collapsed="false">
      <c r="A15" s="9"/>
      <c r="B15" s="10"/>
      <c r="C15" s="10"/>
      <c r="D15" s="10"/>
      <c r="E15" s="12" t="s">
        <v>14</v>
      </c>
      <c r="F15" s="13" t="s">
        <v>15</v>
      </c>
    </row>
    <row r="16" customFormat="false" ht="18.75" hidden="false" customHeight="true" outlineLevel="0" collapsed="false">
      <c r="A16" s="14" t="n">
        <v>1</v>
      </c>
      <c r="B16" s="15" t="n">
        <v>2</v>
      </c>
      <c r="C16" s="16" t="n">
        <v>3</v>
      </c>
      <c r="D16" s="16" t="n">
        <v>4</v>
      </c>
      <c r="E16" s="17" t="n">
        <v>5</v>
      </c>
      <c r="F16" s="18" t="n">
        <v>6</v>
      </c>
    </row>
    <row r="17" s="24" customFormat="true" ht="18.75" hidden="false" customHeight="true" outlineLevel="0" collapsed="false">
      <c r="A17" s="19" t="n">
        <v>10000000</v>
      </c>
      <c r="B17" s="20" t="s">
        <v>16</v>
      </c>
      <c r="C17" s="21" t="n">
        <f aca="false">D17+E17</f>
        <v>188171000</v>
      </c>
      <c r="D17" s="21" t="n">
        <f aca="false">D23+D25+D30+D36+D18</f>
        <v>188085510</v>
      </c>
      <c r="E17" s="21" t="n">
        <f aca="false">E52</f>
        <v>85490</v>
      </c>
      <c r="F17" s="22" t="n">
        <f aca="false">F23</f>
        <v>0</v>
      </c>
      <c r="G17" s="23"/>
      <c r="H17" s="23"/>
      <c r="I17" s="23"/>
      <c r="J17" s="23"/>
      <c r="K17" s="23"/>
      <c r="L17" s="23"/>
      <c r="IK17" s="23"/>
      <c r="IL17" s="23"/>
      <c r="IM17" s="23"/>
      <c r="IN17" s="23"/>
      <c r="IO17" s="23"/>
      <c r="IP17" s="23"/>
      <c r="IQ17" s="23"/>
      <c r="IR17" s="23"/>
      <c r="IS17" s="23"/>
    </row>
    <row r="18" s="24" customFormat="true" ht="18.75" hidden="false" customHeight="true" outlineLevel="0" collapsed="false">
      <c r="A18" s="19" t="n">
        <v>11010000</v>
      </c>
      <c r="B18" s="20" t="s">
        <v>17</v>
      </c>
      <c r="C18" s="21" t="n">
        <f aca="false">D18</f>
        <v>84728200</v>
      </c>
      <c r="D18" s="21" t="n">
        <f aca="false">D19+D20+D21+D22</f>
        <v>84728200</v>
      </c>
      <c r="E18" s="21"/>
      <c r="F18" s="22"/>
      <c r="G18" s="23"/>
      <c r="H18" s="23"/>
      <c r="I18" s="23"/>
      <c r="J18" s="23"/>
      <c r="K18" s="23"/>
      <c r="L18" s="23"/>
      <c r="IK18" s="23"/>
      <c r="IL18" s="23"/>
      <c r="IM18" s="23"/>
      <c r="IN18" s="23"/>
      <c r="IO18" s="23"/>
      <c r="IP18" s="23"/>
      <c r="IQ18" s="23"/>
      <c r="IR18" s="23"/>
      <c r="IS18" s="23"/>
    </row>
    <row r="19" s="24" customFormat="true" ht="48.75" hidden="false" customHeight="true" outlineLevel="0" collapsed="false">
      <c r="A19" s="25" t="n">
        <v>11010100</v>
      </c>
      <c r="B19" s="26" t="s">
        <v>18</v>
      </c>
      <c r="C19" s="27" t="n">
        <f aca="false">D19</f>
        <v>63715700</v>
      </c>
      <c r="D19" s="27" t="n">
        <v>63715700</v>
      </c>
      <c r="E19" s="21"/>
      <c r="F19" s="22"/>
      <c r="G19" s="23"/>
      <c r="H19" s="23"/>
      <c r="I19" s="23"/>
      <c r="J19" s="23"/>
      <c r="K19" s="23"/>
      <c r="L19" s="23"/>
      <c r="IK19" s="23"/>
      <c r="IL19" s="23"/>
      <c r="IM19" s="23"/>
      <c r="IN19" s="23"/>
      <c r="IO19" s="23"/>
      <c r="IP19" s="23"/>
      <c r="IQ19" s="23"/>
      <c r="IR19" s="23"/>
      <c r="IS19" s="23"/>
    </row>
    <row r="20" s="24" customFormat="true" ht="84" hidden="false" customHeight="true" outlineLevel="0" collapsed="false">
      <c r="A20" s="25" t="n">
        <v>11010200</v>
      </c>
      <c r="B20" s="26" t="s">
        <v>19</v>
      </c>
      <c r="C20" s="27" t="n">
        <f aca="false">D20</f>
        <v>15400000</v>
      </c>
      <c r="D20" s="27" t="n">
        <v>15400000</v>
      </c>
      <c r="E20" s="21"/>
      <c r="F20" s="22"/>
      <c r="G20" s="23"/>
      <c r="H20" s="23"/>
      <c r="I20" s="23"/>
      <c r="J20" s="23"/>
      <c r="K20" s="23"/>
      <c r="L20" s="23"/>
      <c r="IK20" s="23"/>
      <c r="IL20" s="23"/>
      <c r="IM20" s="23"/>
      <c r="IN20" s="23"/>
      <c r="IO20" s="23"/>
      <c r="IP20" s="23"/>
      <c r="IQ20" s="23"/>
      <c r="IR20" s="23"/>
      <c r="IS20" s="23"/>
    </row>
    <row r="21" s="24" customFormat="true" ht="50.25" hidden="false" customHeight="true" outlineLevel="0" collapsed="false">
      <c r="A21" s="25" t="n">
        <v>11010400</v>
      </c>
      <c r="B21" s="26" t="s">
        <v>20</v>
      </c>
      <c r="C21" s="27" t="n">
        <f aca="false">D21</f>
        <v>4040000</v>
      </c>
      <c r="D21" s="27" t="n">
        <v>4040000</v>
      </c>
      <c r="E21" s="21"/>
      <c r="F21" s="22"/>
      <c r="G21" s="23"/>
      <c r="H21" s="23"/>
      <c r="I21" s="23"/>
      <c r="J21" s="23"/>
      <c r="K21" s="23"/>
      <c r="L21" s="23"/>
      <c r="IK21" s="23"/>
      <c r="IL21" s="23"/>
      <c r="IM21" s="23"/>
      <c r="IN21" s="23"/>
      <c r="IO21" s="23"/>
      <c r="IP21" s="23"/>
      <c r="IQ21" s="23"/>
      <c r="IR21" s="23"/>
      <c r="IS21" s="23"/>
    </row>
    <row r="22" s="24" customFormat="true" ht="33.75" hidden="false" customHeight="true" outlineLevel="0" collapsed="false">
      <c r="A22" s="25" t="n">
        <v>11010500</v>
      </c>
      <c r="B22" s="26" t="s">
        <v>21</v>
      </c>
      <c r="C22" s="27" t="n">
        <f aca="false">D22</f>
        <v>1572500</v>
      </c>
      <c r="D22" s="27" t="n">
        <v>1572500</v>
      </c>
      <c r="E22" s="21"/>
      <c r="F22" s="22"/>
      <c r="G22" s="23"/>
      <c r="H22" s="23"/>
      <c r="I22" s="23"/>
      <c r="J22" s="23"/>
      <c r="K22" s="23"/>
      <c r="L22" s="23"/>
      <c r="IK22" s="23"/>
      <c r="IL22" s="23"/>
      <c r="IM22" s="23"/>
      <c r="IN22" s="23"/>
      <c r="IO22" s="23"/>
      <c r="IP22" s="23"/>
      <c r="IQ22" s="23"/>
      <c r="IR22" s="23"/>
      <c r="IS22" s="23"/>
    </row>
    <row r="23" s="33" customFormat="true" ht="22.5" hidden="false" customHeight="true" outlineLevel="0" collapsed="false">
      <c r="A23" s="28" t="n">
        <v>11020000</v>
      </c>
      <c r="B23" s="29" t="s">
        <v>22</v>
      </c>
      <c r="C23" s="30" t="n">
        <f aca="false">D23+E23</f>
        <v>20000</v>
      </c>
      <c r="D23" s="30" t="n">
        <f aca="false">D24</f>
        <v>20000</v>
      </c>
      <c r="E23" s="30" t="n">
        <f aca="false">E24</f>
        <v>0</v>
      </c>
      <c r="F23" s="31" t="n">
        <f aca="false">F24</f>
        <v>0</v>
      </c>
      <c r="G23" s="32"/>
      <c r="H23" s="32"/>
      <c r="I23" s="32"/>
      <c r="J23" s="32"/>
      <c r="K23" s="32"/>
      <c r="L23" s="32"/>
      <c r="IK23" s="32"/>
      <c r="IL23" s="32"/>
      <c r="IM23" s="32"/>
      <c r="IN23" s="32"/>
      <c r="IO23" s="32"/>
      <c r="IP23" s="32"/>
      <c r="IQ23" s="32"/>
      <c r="IR23" s="32"/>
      <c r="IS23" s="32"/>
    </row>
    <row r="24" s="34" customFormat="true" ht="31.5" hidden="false" customHeight="false" outlineLevel="0" collapsed="false">
      <c r="A24" s="25" t="n">
        <v>11020200</v>
      </c>
      <c r="B24" s="26" t="s">
        <v>23</v>
      </c>
      <c r="C24" s="27" t="n">
        <f aca="false">D24+E24</f>
        <v>20000</v>
      </c>
      <c r="D24" s="27" t="n">
        <v>20000</v>
      </c>
      <c r="E24" s="30" t="n">
        <f aca="false">SUM(E25:E29)</f>
        <v>0</v>
      </c>
      <c r="F24" s="31" t="n">
        <f aca="false">SUM(F25:F29)</f>
        <v>0</v>
      </c>
    </row>
    <row r="25" s="32" customFormat="true" ht="33.75" hidden="false" customHeight="true" outlineLevel="0" collapsed="false">
      <c r="A25" s="28" t="n">
        <v>13000000</v>
      </c>
      <c r="B25" s="29" t="s">
        <v>24</v>
      </c>
      <c r="C25" s="35" t="n">
        <f aca="false">D25+E25</f>
        <v>18500</v>
      </c>
      <c r="D25" s="30" t="n">
        <f aca="false">D26+D28</f>
        <v>18500</v>
      </c>
      <c r="E25" s="27" t="n">
        <f aca="false">E26+E28</f>
        <v>0</v>
      </c>
      <c r="F25" s="36" t="n">
        <f aca="false">F26+F28</f>
        <v>0</v>
      </c>
      <c r="I25" s="37"/>
    </row>
    <row r="26" s="33" customFormat="true" ht="31.5" hidden="false" customHeight="false" outlineLevel="0" collapsed="false">
      <c r="A26" s="25" t="n">
        <v>13010000</v>
      </c>
      <c r="B26" s="26" t="s">
        <v>25</v>
      </c>
      <c r="C26" s="38" t="n">
        <f aca="false">D26+E26</f>
        <v>2200</v>
      </c>
      <c r="D26" s="27" t="n">
        <v>2200</v>
      </c>
      <c r="E26" s="27" t="n">
        <f aca="false">E27</f>
        <v>0</v>
      </c>
      <c r="F26" s="36" t="n">
        <f aca="false">F27</f>
        <v>0</v>
      </c>
      <c r="G26" s="32"/>
      <c r="H26" s="32"/>
      <c r="I26" s="32"/>
      <c r="J26" s="32"/>
      <c r="K26" s="32"/>
      <c r="L26" s="32"/>
      <c r="IK26" s="32"/>
      <c r="IL26" s="32"/>
      <c r="IM26" s="32"/>
      <c r="IN26" s="32"/>
      <c r="IO26" s="32"/>
      <c r="IP26" s="32"/>
      <c r="IQ26" s="32"/>
      <c r="IR26" s="32"/>
      <c r="IS26" s="32"/>
    </row>
    <row r="27" s="33" customFormat="true" ht="62.25" hidden="false" customHeight="true" outlineLevel="0" collapsed="false">
      <c r="A27" s="25" t="n">
        <v>13010200</v>
      </c>
      <c r="B27" s="26" t="s">
        <v>26</v>
      </c>
      <c r="C27" s="38" t="n">
        <f aca="false">D27+E27</f>
        <v>2200</v>
      </c>
      <c r="D27" s="27" t="n">
        <v>2200</v>
      </c>
      <c r="E27" s="27"/>
      <c r="F27" s="36" t="n">
        <v>0</v>
      </c>
      <c r="G27" s="32"/>
      <c r="H27" s="32"/>
      <c r="I27" s="32"/>
      <c r="J27" s="32"/>
      <c r="K27" s="32"/>
      <c r="L27" s="32"/>
      <c r="IK27" s="32"/>
      <c r="IL27" s="32"/>
      <c r="IM27" s="32"/>
      <c r="IN27" s="32"/>
      <c r="IO27" s="32"/>
      <c r="IP27" s="32"/>
      <c r="IQ27" s="32"/>
      <c r="IR27" s="32"/>
      <c r="IS27" s="32"/>
    </row>
    <row r="28" s="33" customFormat="true" ht="15.75" hidden="false" customHeight="false" outlineLevel="0" collapsed="false">
      <c r="A28" s="25" t="n">
        <v>13030000</v>
      </c>
      <c r="B28" s="26" t="s">
        <v>27</v>
      </c>
      <c r="C28" s="38" t="n">
        <f aca="false">D28+E28</f>
        <v>16300</v>
      </c>
      <c r="D28" s="27" t="n">
        <f aca="false">D29</f>
        <v>16300</v>
      </c>
      <c r="E28" s="27" t="n">
        <f aca="false">E29</f>
        <v>0</v>
      </c>
      <c r="F28" s="36" t="n">
        <f aca="false">F29</f>
        <v>0</v>
      </c>
      <c r="G28" s="32"/>
      <c r="H28" s="32"/>
      <c r="I28" s="32"/>
      <c r="J28" s="32"/>
      <c r="K28" s="32"/>
      <c r="L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s="33" customFormat="true" ht="47.25" hidden="false" customHeight="false" outlineLevel="0" collapsed="false">
      <c r="A29" s="25" t="n">
        <v>13030100</v>
      </c>
      <c r="B29" s="26" t="s">
        <v>28</v>
      </c>
      <c r="C29" s="38" t="n">
        <f aca="false">D29+E29</f>
        <v>16300</v>
      </c>
      <c r="D29" s="27" t="n">
        <v>16300</v>
      </c>
      <c r="E29" s="27"/>
      <c r="F29" s="36" t="n">
        <v>0</v>
      </c>
      <c r="G29" s="32"/>
      <c r="H29" s="32"/>
      <c r="I29" s="32"/>
      <c r="J29" s="32"/>
      <c r="K29" s="32"/>
      <c r="L29" s="32"/>
      <c r="IK29" s="32"/>
      <c r="IL29" s="32"/>
      <c r="IM29" s="32"/>
      <c r="IN29" s="32"/>
      <c r="IO29" s="32"/>
      <c r="IP29" s="32"/>
      <c r="IQ29" s="32"/>
      <c r="IR29" s="32"/>
      <c r="IS29" s="32"/>
    </row>
    <row r="30" s="33" customFormat="true" ht="15.75" hidden="false" customHeight="false" outlineLevel="0" collapsed="false">
      <c r="A30" s="28" t="n">
        <v>14000000</v>
      </c>
      <c r="B30" s="29" t="s">
        <v>29</v>
      </c>
      <c r="C30" s="35" t="n">
        <f aca="false">D30+E30</f>
        <v>9380000</v>
      </c>
      <c r="D30" s="30" t="n">
        <f aca="false">D31+D33+D35</f>
        <v>9380000</v>
      </c>
      <c r="E30" s="30" t="n">
        <f aca="false">E31+E33+E35</f>
        <v>0</v>
      </c>
      <c r="F30" s="31" t="n">
        <f aca="false">F31+F33+F35</f>
        <v>0</v>
      </c>
      <c r="G30" s="32"/>
      <c r="H30" s="32"/>
      <c r="I30" s="32"/>
      <c r="J30" s="32"/>
      <c r="K30" s="32"/>
      <c r="L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s="33" customFormat="true" ht="31.5" hidden="false" customHeight="false" outlineLevel="0" collapsed="false">
      <c r="A31" s="25" t="n">
        <v>14020000</v>
      </c>
      <c r="B31" s="26" t="s">
        <v>30</v>
      </c>
      <c r="C31" s="38" t="n">
        <f aca="false">D31+E31</f>
        <v>900000</v>
      </c>
      <c r="D31" s="27" t="n">
        <f aca="false">D32</f>
        <v>900000</v>
      </c>
      <c r="E31" s="27" t="n">
        <f aca="false">E32</f>
        <v>0</v>
      </c>
      <c r="F31" s="36" t="n">
        <f aca="false">F32</f>
        <v>0</v>
      </c>
      <c r="G31" s="32"/>
      <c r="H31" s="32"/>
      <c r="I31" s="32"/>
      <c r="J31" s="32"/>
      <c r="K31" s="32"/>
      <c r="L31" s="32"/>
      <c r="IK31" s="32"/>
      <c r="IL31" s="32"/>
      <c r="IM31" s="32"/>
      <c r="IN31" s="32"/>
      <c r="IO31" s="32"/>
      <c r="IP31" s="32"/>
      <c r="IQ31" s="32"/>
      <c r="IR31" s="32"/>
      <c r="IS31" s="32"/>
    </row>
    <row r="32" s="33" customFormat="true" ht="15.75" hidden="false" customHeight="false" outlineLevel="0" collapsed="false">
      <c r="A32" s="25" t="n">
        <v>14021900</v>
      </c>
      <c r="B32" s="26" t="s">
        <v>31</v>
      </c>
      <c r="C32" s="38" t="n">
        <f aca="false">D32+E32</f>
        <v>900000</v>
      </c>
      <c r="D32" s="27" t="n">
        <v>900000</v>
      </c>
      <c r="E32" s="27"/>
      <c r="F32" s="36"/>
      <c r="G32" s="32"/>
      <c r="H32" s="32"/>
      <c r="I32" s="32"/>
      <c r="J32" s="32"/>
      <c r="K32" s="32"/>
      <c r="L32" s="32"/>
      <c r="IK32" s="32"/>
      <c r="IL32" s="32"/>
      <c r="IM32" s="32"/>
      <c r="IN32" s="32"/>
      <c r="IO32" s="32"/>
      <c r="IP32" s="32"/>
      <c r="IQ32" s="32"/>
      <c r="IR32" s="32"/>
      <c r="IS32" s="32"/>
    </row>
    <row r="33" s="33" customFormat="true" ht="47.25" hidden="false" customHeight="false" outlineLevel="0" collapsed="false">
      <c r="A33" s="25" t="n">
        <v>14030000</v>
      </c>
      <c r="B33" s="26" t="s">
        <v>32</v>
      </c>
      <c r="C33" s="38" t="n">
        <f aca="false">D33+E33</f>
        <v>5000000</v>
      </c>
      <c r="D33" s="27" t="n">
        <f aca="false">D34</f>
        <v>5000000</v>
      </c>
      <c r="E33" s="27" t="n">
        <f aca="false">E34</f>
        <v>0</v>
      </c>
      <c r="F33" s="36" t="n">
        <f aca="false">F34</f>
        <v>0</v>
      </c>
      <c r="G33" s="32"/>
      <c r="H33" s="32"/>
      <c r="I33" s="32"/>
      <c r="J33" s="32"/>
      <c r="K33" s="32"/>
      <c r="L33" s="32"/>
      <c r="IK33" s="32"/>
      <c r="IL33" s="32"/>
      <c r="IM33" s="32"/>
      <c r="IN33" s="32"/>
      <c r="IO33" s="32"/>
      <c r="IP33" s="32"/>
      <c r="IQ33" s="32"/>
      <c r="IR33" s="32"/>
      <c r="IS33" s="32"/>
    </row>
    <row r="34" s="33" customFormat="true" ht="15.75" hidden="false" customHeight="false" outlineLevel="0" collapsed="false">
      <c r="A34" s="25" t="n">
        <v>14031900</v>
      </c>
      <c r="B34" s="26" t="s">
        <v>31</v>
      </c>
      <c r="C34" s="38" t="n">
        <f aca="false">D34+E34</f>
        <v>5000000</v>
      </c>
      <c r="D34" s="27" t="n">
        <v>5000000</v>
      </c>
      <c r="E34" s="27"/>
      <c r="F34" s="36"/>
      <c r="G34" s="32"/>
      <c r="H34" s="32"/>
      <c r="I34" s="32"/>
      <c r="J34" s="32"/>
      <c r="K34" s="32"/>
      <c r="L34" s="32"/>
      <c r="IK34" s="32"/>
      <c r="IL34" s="32"/>
      <c r="IM34" s="32"/>
      <c r="IN34" s="32"/>
      <c r="IO34" s="32"/>
      <c r="IP34" s="32"/>
      <c r="IQ34" s="32"/>
      <c r="IR34" s="32"/>
      <c r="IS34" s="32"/>
    </row>
    <row r="35" s="33" customFormat="true" ht="47.25" hidden="false" customHeight="false" outlineLevel="0" collapsed="false">
      <c r="A35" s="25" t="n">
        <v>14040000</v>
      </c>
      <c r="B35" s="26" t="s">
        <v>33</v>
      </c>
      <c r="C35" s="38" t="n">
        <f aca="false">D35+E35</f>
        <v>3480000</v>
      </c>
      <c r="D35" s="27" t="n">
        <v>3480000</v>
      </c>
      <c r="E35" s="27"/>
      <c r="F35" s="36"/>
      <c r="G35" s="32"/>
      <c r="H35" s="32"/>
      <c r="I35" s="32"/>
      <c r="J35" s="32"/>
      <c r="K35" s="32"/>
      <c r="L35" s="32"/>
      <c r="IK35" s="32"/>
      <c r="IL35" s="32"/>
      <c r="IM35" s="32"/>
      <c r="IN35" s="32"/>
      <c r="IO35" s="32"/>
      <c r="IP35" s="32"/>
      <c r="IQ35" s="32"/>
      <c r="IR35" s="32"/>
      <c r="IS35" s="32"/>
    </row>
    <row r="36" s="33" customFormat="true" ht="15.75" hidden="false" customHeight="false" outlineLevel="0" collapsed="false">
      <c r="A36" s="28" t="n">
        <v>18000000</v>
      </c>
      <c r="B36" s="29" t="s">
        <v>34</v>
      </c>
      <c r="C36" s="35" t="n">
        <f aca="false">D36+E36</f>
        <v>93938810</v>
      </c>
      <c r="D36" s="30" t="n">
        <f aca="false">D37+D48+D47</f>
        <v>93938810</v>
      </c>
      <c r="E36" s="30"/>
      <c r="F36" s="31"/>
      <c r="G36" s="32"/>
      <c r="H36" s="32"/>
      <c r="I36" s="32"/>
      <c r="J36" s="32"/>
      <c r="K36" s="32"/>
      <c r="L36" s="32"/>
      <c r="IK36" s="32"/>
      <c r="IL36" s="32"/>
      <c r="IM36" s="32"/>
      <c r="IN36" s="32"/>
      <c r="IO36" s="32"/>
      <c r="IP36" s="32"/>
      <c r="IQ36" s="32"/>
      <c r="IR36" s="32"/>
      <c r="IS36" s="32"/>
    </row>
    <row r="37" s="33" customFormat="true" ht="15.75" hidden="false" customHeight="false" outlineLevel="0" collapsed="false">
      <c r="A37" s="28" t="n">
        <v>18010000</v>
      </c>
      <c r="B37" s="29" t="s">
        <v>35</v>
      </c>
      <c r="C37" s="35" t="n">
        <f aca="false">D37+E37</f>
        <v>69508300</v>
      </c>
      <c r="D37" s="30" t="n">
        <f aca="false">D38+D39+D40+D41+D42+D43+D44+D45+D46</f>
        <v>69508300</v>
      </c>
      <c r="E37" s="27"/>
      <c r="F37" s="36"/>
      <c r="G37" s="32"/>
      <c r="H37" s="32"/>
      <c r="I37" s="32"/>
      <c r="J37" s="32"/>
      <c r="K37" s="32"/>
      <c r="L37" s="32"/>
      <c r="IK37" s="32"/>
      <c r="IL37" s="32"/>
      <c r="IM37" s="32"/>
      <c r="IN37" s="32"/>
      <c r="IO37" s="32"/>
      <c r="IP37" s="32"/>
      <c r="IQ37" s="32"/>
      <c r="IR37" s="32"/>
      <c r="IS37" s="32"/>
    </row>
    <row r="38" s="33" customFormat="true" ht="63" hidden="false" customHeight="false" outlineLevel="0" collapsed="false">
      <c r="A38" s="25" t="n">
        <v>18010100</v>
      </c>
      <c r="B38" s="26" t="s">
        <v>36</v>
      </c>
      <c r="C38" s="38" t="n">
        <f aca="false">D38+E38</f>
        <v>7000</v>
      </c>
      <c r="D38" s="27" t="n">
        <v>7000</v>
      </c>
      <c r="E38" s="27"/>
      <c r="F38" s="36"/>
      <c r="G38" s="32"/>
      <c r="H38" s="32"/>
      <c r="I38" s="32"/>
      <c r="J38" s="32"/>
      <c r="K38" s="32"/>
      <c r="L38" s="32"/>
      <c r="IK38" s="32"/>
      <c r="IL38" s="32"/>
      <c r="IM38" s="32"/>
      <c r="IN38" s="32"/>
      <c r="IO38" s="32"/>
      <c r="IP38" s="32"/>
      <c r="IQ38" s="32"/>
      <c r="IR38" s="32"/>
      <c r="IS38" s="32"/>
    </row>
    <row r="39" s="33" customFormat="true" ht="63" hidden="false" customHeight="false" outlineLevel="0" collapsed="false">
      <c r="A39" s="25" t="n">
        <v>18010200</v>
      </c>
      <c r="B39" s="26" t="s">
        <v>37</v>
      </c>
      <c r="C39" s="38" t="n">
        <f aca="false">D39+E39</f>
        <v>66000</v>
      </c>
      <c r="D39" s="27" t="n">
        <v>66000</v>
      </c>
      <c r="E39" s="27"/>
      <c r="F39" s="36"/>
      <c r="G39" s="32"/>
      <c r="H39" s="32"/>
      <c r="I39" s="32"/>
      <c r="J39" s="32"/>
      <c r="K39" s="32"/>
      <c r="L39" s="32"/>
      <c r="IK39" s="32"/>
      <c r="IL39" s="32"/>
      <c r="IM39" s="32"/>
      <c r="IN39" s="32"/>
      <c r="IO39" s="32"/>
      <c r="IP39" s="32"/>
      <c r="IQ39" s="32"/>
      <c r="IR39" s="32"/>
      <c r="IS39" s="32"/>
    </row>
    <row r="40" s="33" customFormat="true" ht="63" hidden="false" customHeight="false" outlineLevel="0" collapsed="false">
      <c r="A40" s="25" t="n">
        <v>18010300</v>
      </c>
      <c r="B40" s="26" t="s">
        <v>38</v>
      </c>
      <c r="C40" s="38" t="n">
        <f aca="false">D40+E40</f>
        <v>212900</v>
      </c>
      <c r="D40" s="27" t="n">
        <v>212900</v>
      </c>
      <c r="E40" s="27"/>
      <c r="F40" s="36"/>
      <c r="G40" s="32"/>
      <c r="H40" s="32"/>
      <c r="I40" s="32"/>
      <c r="J40" s="32"/>
      <c r="K40" s="32"/>
      <c r="L40" s="32"/>
      <c r="IK40" s="32"/>
      <c r="IL40" s="32"/>
      <c r="IM40" s="32"/>
      <c r="IN40" s="32"/>
      <c r="IO40" s="32"/>
      <c r="IP40" s="32"/>
      <c r="IQ40" s="32"/>
      <c r="IR40" s="32"/>
      <c r="IS40" s="32"/>
    </row>
    <row r="41" s="33" customFormat="true" ht="63" hidden="false" customHeight="false" outlineLevel="0" collapsed="false">
      <c r="A41" s="25" t="n">
        <v>18010400</v>
      </c>
      <c r="B41" s="26" t="s">
        <v>39</v>
      </c>
      <c r="C41" s="38" t="n">
        <f aca="false">D41+E41</f>
        <v>907400</v>
      </c>
      <c r="D41" s="27" t="n">
        <v>907400</v>
      </c>
      <c r="E41" s="27"/>
      <c r="F41" s="36"/>
      <c r="G41" s="32"/>
      <c r="H41" s="32"/>
      <c r="I41" s="32"/>
      <c r="J41" s="32"/>
      <c r="K41" s="32"/>
      <c r="L41" s="32"/>
      <c r="IK41" s="32"/>
      <c r="IL41" s="32"/>
      <c r="IM41" s="32"/>
      <c r="IN41" s="32"/>
      <c r="IO41" s="32"/>
      <c r="IP41" s="32"/>
      <c r="IQ41" s="32"/>
      <c r="IR41" s="32"/>
      <c r="IS41" s="32"/>
    </row>
    <row r="42" s="33" customFormat="true" ht="15.75" hidden="false" customHeight="false" outlineLevel="0" collapsed="false">
      <c r="A42" s="25" t="n">
        <v>18010500</v>
      </c>
      <c r="B42" s="26" t="s">
        <v>40</v>
      </c>
      <c r="C42" s="38" t="n">
        <f aca="false">D42+E42</f>
        <v>48300000</v>
      </c>
      <c r="D42" s="27" t="n">
        <f aca="false">45200000+1100000+2000000</f>
        <v>48300000</v>
      </c>
      <c r="E42" s="27"/>
      <c r="F42" s="36"/>
      <c r="G42" s="32"/>
      <c r="H42" s="32"/>
      <c r="I42" s="32"/>
      <c r="J42" s="32"/>
      <c r="K42" s="32"/>
      <c r="L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s="33" customFormat="true" ht="15.75" hidden="false" customHeight="false" outlineLevel="0" collapsed="false">
      <c r="A43" s="25" t="n">
        <v>18010600</v>
      </c>
      <c r="B43" s="26" t="s">
        <v>41</v>
      </c>
      <c r="C43" s="38" t="n">
        <f aca="false">D43+E43</f>
        <v>9500000</v>
      </c>
      <c r="D43" s="27" t="n">
        <v>9500000</v>
      </c>
      <c r="E43" s="27"/>
      <c r="F43" s="36"/>
      <c r="G43" s="32"/>
      <c r="H43" s="32"/>
      <c r="I43" s="39"/>
      <c r="J43" s="32"/>
      <c r="K43" s="32"/>
      <c r="L43" s="32"/>
      <c r="IK43" s="32"/>
      <c r="IL43" s="32"/>
      <c r="IM43" s="32"/>
      <c r="IN43" s="32"/>
      <c r="IO43" s="32"/>
      <c r="IP43" s="32"/>
      <c r="IQ43" s="32"/>
      <c r="IR43" s="32"/>
      <c r="IS43" s="32"/>
    </row>
    <row r="44" s="33" customFormat="true" ht="15.75" hidden="false" customHeight="false" outlineLevel="0" collapsed="false">
      <c r="A44" s="25" t="n">
        <v>18010700</v>
      </c>
      <c r="B44" s="26" t="s">
        <v>42</v>
      </c>
      <c r="C44" s="38" t="n">
        <f aca="false">D44+E44</f>
        <v>5990000</v>
      </c>
      <c r="D44" s="27" t="n">
        <v>5990000</v>
      </c>
      <c r="E44" s="27"/>
      <c r="F44" s="36"/>
      <c r="G44" s="32"/>
      <c r="H44" s="32"/>
      <c r="I44" s="32"/>
      <c r="J44" s="32"/>
      <c r="K44" s="32"/>
      <c r="L44" s="32"/>
      <c r="IK44" s="32"/>
      <c r="IL44" s="32"/>
      <c r="IM44" s="32"/>
      <c r="IN44" s="32"/>
      <c r="IO44" s="32"/>
      <c r="IP44" s="32"/>
      <c r="IQ44" s="32"/>
      <c r="IR44" s="32"/>
      <c r="IS44" s="32"/>
    </row>
    <row r="45" s="33" customFormat="true" ht="15.75" hidden="false" customHeight="false" outlineLevel="0" collapsed="false">
      <c r="A45" s="25" t="n">
        <v>18010900</v>
      </c>
      <c r="B45" s="26" t="s">
        <v>43</v>
      </c>
      <c r="C45" s="38" t="n">
        <f aca="false">D45+E45</f>
        <v>4500000</v>
      </c>
      <c r="D45" s="27" t="n">
        <v>4500000</v>
      </c>
      <c r="E45" s="27"/>
      <c r="F45" s="36"/>
      <c r="G45" s="32"/>
      <c r="H45" s="32"/>
      <c r="I45" s="32"/>
      <c r="J45" s="32"/>
      <c r="K45" s="32"/>
      <c r="L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s="33" customFormat="true" ht="15.75" hidden="false" customHeight="false" outlineLevel="0" collapsed="false">
      <c r="A46" s="25" t="n">
        <v>18011000</v>
      </c>
      <c r="B46" s="26" t="s">
        <v>44</v>
      </c>
      <c r="C46" s="38" t="n">
        <f aca="false">D46</f>
        <v>25000</v>
      </c>
      <c r="D46" s="27" t="n">
        <v>25000</v>
      </c>
      <c r="E46" s="27"/>
      <c r="F46" s="36"/>
      <c r="G46" s="32"/>
      <c r="H46" s="32"/>
      <c r="I46" s="32"/>
      <c r="J46" s="32"/>
      <c r="K46" s="32"/>
      <c r="L46" s="32"/>
      <c r="IK46" s="32"/>
      <c r="IL46" s="32"/>
      <c r="IM46" s="32"/>
      <c r="IN46" s="32"/>
      <c r="IO46" s="32"/>
      <c r="IP46" s="32"/>
      <c r="IQ46" s="32"/>
      <c r="IR46" s="32"/>
      <c r="IS46" s="32"/>
    </row>
    <row r="47" s="33" customFormat="true" ht="31.5" hidden="false" customHeight="false" outlineLevel="0" collapsed="false">
      <c r="A47" s="25" t="n">
        <v>18030200</v>
      </c>
      <c r="B47" s="26" t="s">
        <v>45</v>
      </c>
      <c r="C47" s="38" t="n">
        <f aca="false">D47+E47</f>
        <v>500</v>
      </c>
      <c r="D47" s="27" t="n">
        <v>500</v>
      </c>
      <c r="E47" s="27"/>
      <c r="F47" s="36"/>
      <c r="G47" s="32"/>
      <c r="H47" s="32"/>
      <c r="I47" s="32"/>
      <c r="J47" s="32"/>
      <c r="K47" s="32"/>
      <c r="L47" s="32"/>
      <c r="IK47" s="32"/>
      <c r="IL47" s="32"/>
      <c r="IM47" s="32"/>
      <c r="IN47" s="32"/>
      <c r="IO47" s="32"/>
      <c r="IP47" s="32"/>
      <c r="IQ47" s="32"/>
      <c r="IR47" s="32"/>
      <c r="IS47" s="32"/>
    </row>
    <row r="48" s="33" customFormat="true" ht="15.75" hidden="false" customHeight="false" outlineLevel="0" collapsed="false">
      <c r="A48" s="28" t="n">
        <v>18050000</v>
      </c>
      <c r="B48" s="29" t="s">
        <v>46</v>
      </c>
      <c r="C48" s="35" t="n">
        <f aca="false">D48+E48</f>
        <v>24430010</v>
      </c>
      <c r="D48" s="30" t="n">
        <f aca="false">D49+D50+D51</f>
        <v>24430010</v>
      </c>
      <c r="E48" s="27" t="n">
        <f aca="false">E49+E50+E51</f>
        <v>0</v>
      </c>
      <c r="F48" s="36" t="n">
        <f aca="false">F49+F50+F51</f>
        <v>0</v>
      </c>
      <c r="G48" s="32"/>
      <c r="H48" s="32"/>
      <c r="I48" s="32"/>
      <c r="J48" s="32"/>
      <c r="K48" s="32"/>
      <c r="L48" s="32"/>
      <c r="IK48" s="32"/>
      <c r="IL48" s="32"/>
      <c r="IM48" s="32"/>
      <c r="IN48" s="32"/>
      <c r="IO48" s="32"/>
      <c r="IP48" s="32"/>
      <c r="IQ48" s="32"/>
      <c r="IR48" s="32"/>
      <c r="IS48" s="32"/>
    </row>
    <row r="49" s="33" customFormat="true" ht="15.75" hidden="false" customHeight="false" outlineLevel="0" collapsed="false">
      <c r="A49" s="25" t="n">
        <v>18050300</v>
      </c>
      <c r="B49" s="26" t="s">
        <v>47</v>
      </c>
      <c r="C49" s="38" t="n">
        <f aca="false">D49+E49</f>
        <v>1070000</v>
      </c>
      <c r="D49" s="27" t="n">
        <f aca="false">770000+300000</f>
        <v>1070000</v>
      </c>
      <c r="E49" s="27"/>
      <c r="F49" s="36"/>
      <c r="G49" s="32"/>
      <c r="H49" s="32"/>
      <c r="I49" s="32"/>
      <c r="J49" s="32"/>
      <c r="K49" s="32"/>
      <c r="L49" s="32"/>
      <c r="IK49" s="32"/>
      <c r="IL49" s="32"/>
      <c r="IM49" s="32"/>
      <c r="IN49" s="32"/>
      <c r="IO49" s="32"/>
      <c r="IP49" s="32"/>
      <c r="IQ49" s="32"/>
      <c r="IR49" s="32"/>
      <c r="IS49" s="32"/>
    </row>
    <row r="50" s="33" customFormat="true" ht="15.75" hidden="false" customHeight="false" outlineLevel="0" collapsed="false">
      <c r="A50" s="25" t="n">
        <v>18050400</v>
      </c>
      <c r="B50" s="26" t="s">
        <v>48</v>
      </c>
      <c r="C50" s="38" t="n">
        <f aca="false">D50+E50</f>
        <v>14300000</v>
      </c>
      <c r="D50" s="27" t="n">
        <v>14300000</v>
      </c>
      <c r="E50" s="27"/>
      <c r="F50" s="36"/>
      <c r="G50" s="32"/>
      <c r="H50" s="32"/>
      <c r="I50" s="32"/>
      <c r="J50" s="32"/>
      <c r="K50" s="32"/>
      <c r="L50" s="32"/>
      <c r="IK50" s="32"/>
      <c r="IL50" s="32"/>
      <c r="IM50" s="32"/>
      <c r="IN50" s="32"/>
      <c r="IO50" s="32"/>
      <c r="IP50" s="32"/>
      <c r="IQ50" s="32"/>
      <c r="IR50" s="32"/>
      <c r="IS50" s="32"/>
    </row>
    <row r="51" s="33" customFormat="true" ht="78.75" hidden="false" customHeight="false" outlineLevel="0" collapsed="false">
      <c r="A51" s="25" t="n">
        <v>18050500</v>
      </c>
      <c r="B51" s="26" t="s">
        <v>49</v>
      </c>
      <c r="C51" s="38" t="n">
        <f aca="false">D51+E51</f>
        <v>9060010</v>
      </c>
      <c r="D51" s="27" t="n">
        <f aca="false">7260010+1800000</f>
        <v>9060010</v>
      </c>
      <c r="E51" s="27"/>
      <c r="F51" s="36"/>
      <c r="G51" s="32"/>
      <c r="H51" s="32"/>
      <c r="I51" s="32"/>
      <c r="J51" s="32"/>
      <c r="K51" s="32"/>
      <c r="L51" s="32"/>
      <c r="IK51" s="32"/>
      <c r="IL51" s="32"/>
      <c r="IM51" s="32"/>
      <c r="IN51" s="32"/>
      <c r="IO51" s="32"/>
      <c r="IP51" s="32"/>
      <c r="IQ51" s="32"/>
      <c r="IR51" s="32"/>
      <c r="IS51" s="32"/>
    </row>
    <row r="52" s="33" customFormat="true" ht="15.75" hidden="false" customHeight="false" outlineLevel="0" collapsed="false">
      <c r="A52" s="28" t="n">
        <v>19000000</v>
      </c>
      <c r="B52" s="29" t="s">
        <v>50</v>
      </c>
      <c r="C52" s="35" t="n">
        <f aca="false">E52</f>
        <v>85490</v>
      </c>
      <c r="D52" s="30"/>
      <c r="E52" s="30" t="n">
        <f aca="false">E53</f>
        <v>85490</v>
      </c>
      <c r="F52" s="31"/>
      <c r="G52" s="32"/>
      <c r="H52" s="32"/>
      <c r="I52" s="32"/>
      <c r="J52" s="32"/>
      <c r="K52" s="32"/>
      <c r="L52" s="32"/>
      <c r="IK52" s="32"/>
      <c r="IL52" s="32"/>
      <c r="IM52" s="32"/>
      <c r="IN52" s="32"/>
      <c r="IO52" s="32"/>
      <c r="IP52" s="32"/>
      <c r="IQ52" s="32"/>
      <c r="IR52" s="32"/>
      <c r="IS52" s="32"/>
    </row>
    <row r="53" s="33" customFormat="true" ht="15.75" hidden="false" customHeight="false" outlineLevel="0" collapsed="false">
      <c r="A53" s="28" t="n">
        <v>19010000</v>
      </c>
      <c r="B53" s="29" t="s">
        <v>51</v>
      </c>
      <c r="C53" s="35" t="n">
        <f aca="false">E53</f>
        <v>85490</v>
      </c>
      <c r="D53" s="30"/>
      <c r="E53" s="30" t="n">
        <f aca="false">E54+E55</f>
        <v>85490</v>
      </c>
      <c r="F53" s="31"/>
      <c r="G53" s="32"/>
      <c r="H53" s="32"/>
      <c r="I53" s="32"/>
      <c r="J53" s="32"/>
      <c r="K53" s="32"/>
      <c r="L53" s="32"/>
      <c r="IK53" s="32"/>
      <c r="IL53" s="32"/>
      <c r="IM53" s="32"/>
      <c r="IN53" s="32"/>
      <c r="IO53" s="32"/>
      <c r="IP53" s="32"/>
      <c r="IQ53" s="32"/>
      <c r="IR53" s="32"/>
      <c r="IS53" s="32"/>
    </row>
    <row r="54" s="33" customFormat="true" ht="33" hidden="false" customHeight="true" outlineLevel="0" collapsed="false">
      <c r="A54" s="25" t="n">
        <v>19010100</v>
      </c>
      <c r="B54" s="26" t="s">
        <v>52</v>
      </c>
      <c r="C54" s="38" t="n">
        <f aca="false">E54</f>
        <v>58400</v>
      </c>
      <c r="D54" s="27"/>
      <c r="E54" s="27" t="n">
        <v>58400</v>
      </c>
      <c r="F54" s="36"/>
      <c r="G54" s="32"/>
      <c r="H54" s="32"/>
      <c r="I54" s="32"/>
      <c r="J54" s="32"/>
      <c r="K54" s="32"/>
      <c r="L54" s="32"/>
      <c r="IK54" s="32"/>
      <c r="IL54" s="32"/>
      <c r="IM54" s="32"/>
      <c r="IN54" s="32"/>
      <c r="IO54" s="32"/>
      <c r="IP54" s="32"/>
      <c r="IQ54" s="32"/>
      <c r="IR54" s="32"/>
      <c r="IS54" s="32"/>
    </row>
    <row r="55" s="33" customFormat="true" ht="33" hidden="false" customHeight="true" outlineLevel="0" collapsed="false">
      <c r="A55" s="25" t="n">
        <v>19010300</v>
      </c>
      <c r="B55" s="26" t="s">
        <v>53</v>
      </c>
      <c r="C55" s="38" t="n">
        <f aca="false">E55</f>
        <v>27090</v>
      </c>
      <c r="D55" s="27"/>
      <c r="E55" s="27" t="n">
        <v>27090</v>
      </c>
      <c r="F55" s="36"/>
      <c r="G55" s="32"/>
      <c r="H55" s="32"/>
      <c r="I55" s="32"/>
      <c r="J55" s="32"/>
      <c r="K55" s="32"/>
      <c r="L55" s="32"/>
      <c r="IK55" s="32"/>
      <c r="IL55" s="32"/>
      <c r="IM55" s="32"/>
      <c r="IN55" s="32"/>
      <c r="IO55" s="32"/>
      <c r="IP55" s="32"/>
      <c r="IQ55" s="32"/>
      <c r="IR55" s="32"/>
      <c r="IS55" s="32"/>
    </row>
    <row r="56" s="33" customFormat="true" ht="15.75" hidden="false" customHeight="false" outlineLevel="0" collapsed="false">
      <c r="A56" s="19" t="n">
        <v>20000000</v>
      </c>
      <c r="B56" s="20" t="s">
        <v>54</v>
      </c>
      <c r="C56" s="35" t="n">
        <f aca="false">D56+E56</f>
        <v>9705038</v>
      </c>
      <c r="D56" s="30" t="n">
        <f aca="false">D57+D60+D72+D75</f>
        <v>2336600</v>
      </c>
      <c r="E56" s="30" t="n">
        <f aca="false">E60+E72+E75</f>
        <v>7368438</v>
      </c>
      <c r="F56" s="31" t="n">
        <f aca="false">F60+F72+F75</f>
        <v>0</v>
      </c>
      <c r="G56" s="32"/>
      <c r="H56" s="32"/>
      <c r="I56" s="32"/>
      <c r="J56" s="32"/>
      <c r="K56" s="32"/>
      <c r="L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s="33" customFormat="true" ht="15.75" hidden="false" customHeight="false" outlineLevel="0" collapsed="false">
      <c r="A57" s="28" t="n">
        <v>21080000</v>
      </c>
      <c r="B57" s="29" t="s">
        <v>55</v>
      </c>
      <c r="C57" s="35" t="n">
        <f aca="false">D57+E57</f>
        <v>0</v>
      </c>
      <c r="D57" s="40" t="n">
        <f aca="false">D58+D59</f>
        <v>0</v>
      </c>
      <c r="E57" s="30" t="n">
        <f aca="false">E59+E58</f>
        <v>0</v>
      </c>
      <c r="F57" s="31" t="n">
        <f aca="false">F59+F58</f>
        <v>0</v>
      </c>
      <c r="G57" s="32"/>
      <c r="H57" s="32"/>
      <c r="I57" s="32"/>
      <c r="J57" s="32"/>
      <c r="K57" s="32"/>
      <c r="L57" s="32"/>
      <c r="IK57" s="32"/>
      <c r="IL57" s="32"/>
      <c r="IM57" s="32"/>
      <c r="IN57" s="32"/>
      <c r="IO57" s="32"/>
      <c r="IP57" s="32"/>
      <c r="IQ57" s="32"/>
      <c r="IR57" s="32"/>
      <c r="IS57" s="32"/>
    </row>
    <row r="58" s="33" customFormat="true" ht="15.75" hidden="false" customHeight="false" outlineLevel="0" collapsed="false">
      <c r="A58" s="25" t="n">
        <v>21081100</v>
      </c>
      <c r="B58" s="26" t="s">
        <v>56</v>
      </c>
      <c r="C58" s="38" t="n">
        <f aca="false">D58+E58</f>
        <v>0</v>
      </c>
      <c r="D58" s="41" t="n">
        <v>0</v>
      </c>
      <c r="E58" s="27"/>
      <c r="F58" s="36"/>
      <c r="G58" s="32"/>
      <c r="H58" s="32"/>
      <c r="I58" s="32"/>
      <c r="J58" s="32"/>
      <c r="K58" s="32"/>
      <c r="L58" s="32"/>
      <c r="IK58" s="32"/>
      <c r="IL58" s="32"/>
      <c r="IM58" s="32"/>
      <c r="IN58" s="32"/>
      <c r="IO58" s="32"/>
      <c r="IP58" s="32"/>
      <c r="IQ58" s="32"/>
      <c r="IR58" s="32"/>
      <c r="IS58" s="32"/>
    </row>
    <row r="59" s="33" customFormat="true" ht="63" hidden="false" customHeight="false" outlineLevel="0" collapsed="false">
      <c r="A59" s="25" t="n">
        <v>21081500</v>
      </c>
      <c r="B59" s="26" t="s">
        <v>57</v>
      </c>
      <c r="C59" s="38" t="n">
        <f aca="false">D59+E59</f>
        <v>0</v>
      </c>
      <c r="D59" s="41"/>
      <c r="E59" s="27"/>
      <c r="F59" s="36"/>
      <c r="G59" s="32"/>
      <c r="H59" s="32"/>
      <c r="I59" s="32"/>
      <c r="J59" s="32"/>
      <c r="K59" s="32"/>
      <c r="L59" s="32"/>
      <c r="IK59" s="32"/>
      <c r="IL59" s="32"/>
      <c r="IM59" s="32"/>
      <c r="IN59" s="32"/>
      <c r="IO59" s="32"/>
      <c r="IP59" s="32"/>
      <c r="IQ59" s="32"/>
      <c r="IR59" s="32"/>
      <c r="IS59" s="32"/>
    </row>
    <row r="60" s="43" customFormat="true" ht="47.25" hidden="false" customHeight="false" outlineLevel="0" collapsed="false">
      <c r="A60" s="28" t="n">
        <v>22000000</v>
      </c>
      <c r="B60" s="29" t="s">
        <v>58</v>
      </c>
      <c r="C60" s="35" t="n">
        <f aca="false">D60+E60</f>
        <v>2336600</v>
      </c>
      <c r="D60" s="40" t="n">
        <f aca="false">D62+D63+D64+D65+D67+D71</f>
        <v>2336600</v>
      </c>
      <c r="E60" s="30" t="n">
        <f aca="false">E61+E65+E67+E71</f>
        <v>0</v>
      </c>
      <c r="F60" s="31" t="n">
        <f aca="false">F61+F65+F67+F71</f>
        <v>0</v>
      </c>
      <c r="G60" s="42"/>
      <c r="H60" s="42"/>
      <c r="I60" s="42"/>
      <c r="J60" s="42"/>
      <c r="K60" s="42"/>
      <c r="L60" s="42"/>
      <c r="IK60" s="42"/>
      <c r="IL60" s="42"/>
      <c r="IM60" s="42"/>
      <c r="IN60" s="42"/>
      <c r="IO60" s="42"/>
      <c r="IP60" s="42"/>
      <c r="IQ60" s="42"/>
      <c r="IR60" s="42"/>
      <c r="IS60" s="42"/>
    </row>
    <row r="61" s="33" customFormat="true" ht="15.75" hidden="false" customHeight="false" outlineLevel="0" collapsed="false">
      <c r="A61" s="25" t="n">
        <v>22010000</v>
      </c>
      <c r="B61" s="26" t="s">
        <v>59</v>
      </c>
      <c r="C61" s="38" t="n">
        <f aca="false">D61+E61</f>
        <v>0</v>
      </c>
      <c r="D61" s="41"/>
      <c r="E61" s="27"/>
      <c r="F61" s="36"/>
      <c r="G61" s="32"/>
      <c r="H61" s="32"/>
      <c r="I61" s="32"/>
      <c r="J61" s="32"/>
      <c r="K61" s="32"/>
      <c r="L61" s="32"/>
      <c r="IK61" s="32"/>
      <c r="IL61" s="32"/>
      <c r="IM61" s="32"/>
      <c r="IN61" s="32"/>
      <c r="IO61" s="32"/>
      <c r="IP61" s="32"/>
      <c r="IQ61" s="32"/>
      <c r="IR61" s="32"/>
      <c r="IS61" s="32"/>
    </row>
    <row r="62" s="33" customFormat="true" ht="63" hidden="false" customHeight="false" outlineLevel="0" collapsed="false">
      <c r="A62" s="25" t="n">
        <v>22010300</v>
      </c>
      <c r="B62" s="26" t="s">
        <v>60</v>
      </c>
      <c r="C62" s="38" t="n">
        <f aca="false">D62+E62</f>
        <v>30000</v>
      </c>
      <c r="D62" s="41" t="n">
        <v>30000</v>
      </c>
      <c r="E62" s="27"/>
      <c r="F62" s="36"/>
      <c r="G62" s="32"/>
      <c r="H62" s="32"/>
      <c r="I62" s="32"/>
      <c r="J62" s="32"/>
      <c r="K62" s="32"/>
      <c r="L62" s="32"/>
      <c r="IK62" s="32"/>
      <c r="IL62" s="32"/>
      <c r="IM62" s="32"/>
      <c r="IN62" s="32"/>
      <c r="IO62" s="32"/>
      <c r="IP62" s="32"/>
      <c r="IQ62" s="32"/>
      <c r="IR62" s="32"/>
      <c r="IS62" s="32"/>
    </row>
    <row r="63" s="33" customFormat="true" ht="31.5" hidden="false" customHeight="false" outlineLevel="0" collapsed="false">
      <c r="A63" s="25" t="n">
        <v>22012500</v>
      </c>
      <c r="B63" s="26" t="s">
        <v>61</v>
      </c>
      <c r="C63" s="38" t="n">
        <f aca="false">D63+E63</f>
        <v>2000000</v>
      </c>
      <c r="D63" s="41" t="n">
        <f aca="false">1700000+300000</f>
        <v>2000000</v>
      </c>
      <c r="E63" s="27"/>
      <c r="F63" s="36"/>
      <c r="G63" s="32"/>
      <c r="H63" s="32"/>
      <c r="I63" s="32"/>
      <c r="J63" s="32"/>
      <c r="K63" s="32"/>
      <c r="L63" s="32"/>
      <c r="IK63" s="32"/>
      <c r="IL63" s="32"/>
      <c r="IM63" s="32"/>
      <c r="IN63" s="32"/>
      <c r="IO63" s="32"/>
      <c r="IP63" s="32"/>
      <c r="IQ63" s="32"/>
      <c r="IR63" s="32"/>
      <c r="IS63" s="32"/>
    </row>
    <row r="64" s="33" customFormat="true" ht="47.25" hidden="false" customHeight="false" outlineLevel="0" collapsed="false">
      <c r="A64" s="25" t="n">
        <v>22012600</v>
      </c>
      <c r="B64" s="26" t="s">
        <v>62</v>
      </c>
      <c r="C64" s="38" t="n">
        <f aca="false">D64+E64</f>
        <v>90300</v>
      </c>
      <c r="D64" s="41" t="n">
        <v>90300</v>
      </c>
      <c r="E64" s="27"/>
      <c r="F64" s="36"/>
      <c r="G64" s="32"/>
      <c r="H64" s="32"/>
      <c r="I64" s="32"/>
      <c r="J64" s="32"/>
      <c r="K64" s="32"/>
      <c r="L64" s="32"/>
      <c r="IK64" s="32"/>
      <c r="IL64" s="32"/>
      <c r="IM64" s="32"/>
      <c r="IN64" s="32"/>
      <c r="IO64" s="32"/>
      <c r="IP64" s="32"/>
      <c r="IQ64" s="32"/>
      <c r="IR64" s="32"/>
      <c r="IS64" s="32"/>
    </row>
    <row r="65" s="33" customFormat="true" ht="63" hidden="false" customHeight="false" outlineLevel="0" collapsed="false">
      <c r="A65" s="28" t="n">
        <v>22080000</v>
      </c>
      <c r="B65" s="29" t="s">
        <v>63</v>
      </c>
      <c r="C65" s="35" t="n">
        <f aca="false">D65+E65</f>
        <v>195000</v>
      </c>
      <c r="D65" s="40" t="n">
        <f aca="false">D66</f>
        <v>195000</v>
      </c>
      <c r="E65" s="30"/>
      <c r="F65" s="31"/>
      <c r="G65" s="32"/>
      <c r="H65" s="32"/>
      <c r="I65" s="32"/>
      <c r="J65" s="32"/>
      <c r="K65" s="32"/>
      <c r="L65" s="32"/>
      <c r="IK65" s="32"/>
      <c r="IL65" s="32"/>
      <c r="IM65" s="32"/>
      <c r="IN65" s="32"/>
      <c r="IO65" s="32"/>
      <c r="IP65" s="32"/>
      <c r="IQ65" s="32"/>
      <c r="IR65" s="32"/>
      <c r="IS65" s="32"/>
    </row>
    <row r="66" s="33" customFormat="true" ht="63" hidden="false" customHeight="false" outlineLevel="0" collapsed="false">
      <c r="A66" s="25" t="n">
        <v>22080400</v>
      </c>
      <c r="B66" s="26" t="s">
        <v>64</v>
      </c>
      <c r="C66" s="38" t="n">
        <f aca="false">D66+E66</f>
        <v>195000</v>
      </c>
      <c r="D66" s="41" t="n">
        <v>195000</v>
      </c>
      <c r="E66" s="27"/>
      <c r="F66" s="36"/>
      <c r="G66" s="32"/>
      <c r="H66" s="32"/>
      <c r="I66" s="32"/>
      <c r="J66" s="32"/>
      <c r="K66" s="32"/>
      <c r="L66" s="32"/>
      <c r="IK66" s="32"/>
      <c r="IL66" s="32"/>
      <c r="IM66" s="32"/>
      <c r="IN66" s="32"/>
      <c r="IO66" s="32"/>
      <c r="IP66" s="32"/>
      <c r="IQ66" s="32"/>
      <c r="IR66" s="32"/>
      <c r="IS66" s="32"/>
    </row>
    <row r="67" s="33" customFormat="true" ht="15.75" hidden="false" customHeight="false" outlineLevel="0" collapsed="false">
      <c r="A67" s="28" t="n">
        <v>22090000</v>
      </c>
      <c r="B67" s="29" t="s">
        <v>65</v>
      </c>
      <c r="C67" s="35" t="n">
        <f aca="false">D67+E67</f>
        <v>15400</v>
      </c>
      <c r="D67" s="40" t="n">
        <f aca="false">D68+D70</f>
        <v>15400</v>
      </c>
      <c r="E67" s="30"/>
      <c r="F67" s="31"/>
      <c r="G67" s="32"/>
      <c r="H67" s="32"/>
      <c r="I67" s="32"/>
      <c r="J67" s="32"/>
      <c r="K67" s="32"/>
      <c r="L67" s="32"/>
      <c r="IK67" s="32"/>
      <c r="IL67" s="32"/>
      <c r="IM67" s="32"/>
      <c r="IN67" s="32"/>
      <c r="IO67" s="32"/>
      <c r="IP67" s="32"/>
      <c r="IQ67" s="32"/>
      <c r="IR67" s="32"/>
      <c r="IS67" s="32"/>
    </row>
    <row r="68" s="33" customFormat="true" ht="63" hidden="false" customHeight="false" outlineLevel="0" collapsed="false">
      <c r="A68" s="25" t="n">
        <v>22090100</v>
      </c>
      <c r="B68" s="26" t="s">
        <v>66</v>
      </c>
      <c r="C68" s="38" t="n">
        <f aca="false">D68+E68</f>
        <v>1400</v>
      </c>
      <c r="D68" s="41" t="n">
        <v>1400</v>
      </c>
      <c r="E68" s="27"/>
      <c r="F68" s="36"/>
      <c r="G68" s="32"/>
      <c r="H68" s="32"/>
      <c r="I68" s="32"/>
      <c r="J68" s="32"/>
      <c r="K68" s="32"/>
      <c r="L68" s="32"/>
      <c r="IK68" s="32"/>
      <c r="IL68" s="32"/>
      <c r="IM68" s="32"/>
      <c r="IN68" s="32"/>
      <c r="IO68" s="32"/>
      <c r="IP68" s="32"/>
      <c r="IQ68" s="32"/>
      <c r="IR68" s="32"/>
      <c r="IS68" s="32"/>
    </row>
    <row r="69" s="33" customFormat="true" ht="31.5" hidden="false" customHeight="false" outlineLevel="0" collapsed="false">
      <c r="A69" s="25" t="n">
        <v>22090200</v>
      </c>
      <c r="B69" s="26" t="s">
        <v>67</v>
      </c>
      <c r="C69" s="38" t="n">
        <f aca="false">D69+E69</f>
        <v>0</v>
      </c>
      <c r="D69" s="41"/>
      <c r="E69" s="27"/>
      <c r="F69" s="36"/>
      <c r="G69" s="32"/>
      <c r="H69" s="32"/>
      <c r="I69" s="32"/>
      <c r="J69" s="32"/>
      <c r="K69" s="32"/>
      <c r="L69" s="32"/>
      <c r="IK69" s="32"/>
      <c r="IL69" s="32"/>
      <c r="IM69" s="32"/>
      <c r="IN69" s="32"/>
      <c r="IO69" s="32"/>
      <c r="IP69" s="32"/>
      <c r="IQ69" s="32"/>
      <c r="IR69" s="32"/>
      <c r="IS69" s="32"/>
    </row>
    <row r="70" s="33" customFormat="true" ht="47.25" hidden="false" customHeight="false" outlineLevel="0" collapsed="false">
      <c r="A70" s="25" t="n">
        <v>22090400</v>
      </c>
      <c r="B70" s="26" t="s">
        <v>68</v>
      </c>
      <c r="C70" s="38" t="n">
        <f aca="false">D70+E70</f>
        <v>14000</v>
      </c>
      <c r="D70" s="41" t="n">
        <v>14000</v>
      </c>
      <c r="E70" s="27"/>
      <c r="F70" s="36"/>
      <c r="G70" s="32"/>
      <c r="H70" s="32"/>
      <c r="I70" s="32"/>
      <c r="J70" s="32"/>
      <c r="K70" s="32"/>
      <c r="L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s="33" customFormat="true" ht="110.25" hidden="false" customHeight="false" outlineLevel="0" collapsed="false">
      <c r="A71" s="25" t="n">
        <v>22130000</v>
      </c>
      <c r="B71" s="26" t="s">
        <v>69</v>
      </c>
      <c r="C71" s="38" t="n">
        <f aca="false">D71+E71</f>
        <v>5900</v>
      </c>
      <c r="D71" s="41" t="n">
        <v>5900</v>
      </c>
      <c r="E71" s="27"/>
      <c r="F71" s="36"/>
      <c r="G71" s="32"/>
      <c r="H71" s="32"/>
      <c r="I71" s="32"/>
      <c r="J71" s="32"/>
      <c r="K71" s="32"/>
      <c r="L71" s="32"/>
      <c r="IK71" s="32"/>
      <c r="IL71" s="32"/>
      <c r="IM71" s="32"/>
      <c r="IN71" s="32"/>
      <c r="IO71" s="32"/>
      <c r="IP71" s="32"/>
      <c r="IQ71" s="32"/>
      <c r="IR71" s="32"/>
      <c r="IS71" s="32"/>
    </row>
    <row r="72" s="33" customFormat="true" ht="25.5" hidden="false" customHeight="true" outlineLevel="0" collapsed="false">
      <c r="A72" s="25" t="n">
        <v>24000000</v>
      </c>
      <c r="B72" s="26" t="s">
        <v>70</v>
      </c>
      <c r="C72" s="38" t="n">
        <f aca="false">D72+E72</f>
        <v>0</v>
      </c>
      <c r="D72" s="30" t="n">
        <f aca="false">D73</f>
        <v>0</v>
      </c>
      <c r="E72" s="30" t="n">
        <f aca="false">E73</f>
        <v>0</v>
      </c>
      <c r="F72" s="31" t="n">
        <f aca="false">F73</f>
        <v>0</v>
      </c>
      <c r="G72" s="32"/>
      <c r="H72" s="32"/>
      <c r="I72" s="32"/>
      <c r="J72" s="32"/>
      <c r="K72" s="32"/>
      <c r="L72" s="32"/>
      <c r="IK72" s="32"/>
      <c r="IL72" s="32"/>
      <c r="IM72" s="32"/>
      <c r="IN72" s="32"/>
      <c r="IO72" s="32"/>
      <c r="IP72" s="32"/>
      <c r="IQ72" s="32"/>
      <c r="IR72" s="32"/>
      <c r="IS72" s="32"/>
    </row>
    <row r="73" s="33" customFormat="true" ht="15.75" hidden="false" customHeight="false" outlineLevel="0" collapsed="false">
      <c r="A73" s="25" t="n">
        <v>24060000</v>
      </c>
      <c r="B73" s="26" t="s">
        <v>55</v>
      </c>
      <c r="C73" s="38" t="n">
        <f aca="false">D73+E73</f>
        <v>0</v>
      </c>
      <c r="D73" s="27" t="n">
        <f aca="false">D74</f>
        <v>0</v>
      </c>
      <c r="E73" s="27" t="n">
        <f aca="false">E74</f>
        <v>0</v>
      </c>
      <c r="F73" s="36" t="n">
        <f aca="false">F74</f>
        <v>0</v>
      </c>
      <c r="G73" s="32"/>
      <c r="H73" s="32"/>
      <c r="I73" s="32"/>
      <c r="J73" s="32"/>
      <c r="K73" s="32"/>
      <c r="L73" s="32"/>
      <c r="IK73" s="32"/>
      <c r="IL73" s="32"/>
      <c r="IM73" s="32"/>
      <c r="IN73" s="32"/>
      <c r="IO73" s="32"/>
      <c r="IP73" s="32"/>
      <c r="IQ73" s="32"/>
      <c r="IR73" s="32"/>
      <c r="IS73" s="32"/>
    </row>
    <row r="74" s="33" customFormat="true" ht="15.75" hidden="false" customHeight="false" outlineLevel="0" collapsed="false">
      <c r="A74" s="25" t="n">
        <v>24060300</v>
      </c>
      <c r="B74" s="26" t="s">
        <v>55</v>
      </c>
      <c r="C74" s="38" t="n">
        <f aca="false">D74+E74</f>
        <v>0</v>
      </c>
      <c r="D74" s="27" t="n">
        <f aca="false">490668.9-490668.9</f>
        <v>0</v>
      </c>
      <c r="E74" s="30"/>
      <c r="F74" s="31"/>
      <c r="G74" s="32"/>
      <c r="H74" s="32"/>
      <c r="I74" s="32"/>
      <c r="J74" s="32"/>
      <c r="K74" s="32"/>
      <c r="L74" s="32"/>
      <c r="IK74" s="32"/>
      <c r="IL74" s="32"/>
      <c r="IM74" s="32"/>
      <c r="IN74" s="32"/>
      <c r="IO74" s="32"/>
      <c r="IP74" s="32"/>
      <c r="IQ74" s="32"/>
      <c r="IR74" s="32"/>
      <c r="IS74" s="32"/>
    </row>
    <row r="75" s="33" customFormat="true" ht="15.75" hidden="false" customHeight="false" outlineLevel="0" collapsed="false">
      <c r="A75" s="44" t="n">
        <v>25000000</v>
      </c>
      <c r="B75" s="29" t="s">
        <v>71</v>
      </c>
      <c r="C75" s="35" t="n">
        <f aca="false">D75+E75</f>
        <v>7368438</v>
      </c>
      <c r="D75" s="27" t="n">
        <f aca="false">D76+D80</f>
        <v>0</v>
      </c>
      <c r="E75" s="30" t="n">
        <f aca="false">E76+E80</f>
        <v>7368438</v>
      </c>
      <c r="F75" s="36" t="n">
        <f aca="false">F76+F80</f>
        <v>0</v>
      </c>
      <c r="G75" s="32"/>
      <c r="H75" s="32"/>
      <c r="I75" s="32"/>
      <c r="J75" s="32"/>
      <c r="K75" s="32"/>
      <c r="L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s="33" customFormat="true" ht="31.5" hidden="false" customHeight="false" outlineLevel="0" collapsed="false">
      <c r="A76" s="45" t="n">
        <v>25010000</v>
      </c>
      <c r="B76" s="26" t="s">
        <v>72</v>
      </c>
      <c r="C76" s="38" t="n">
        <f aca="false">D76+E76</f>
        <v>7368438</v>
      </c>
      <c r="D76" s="27" t="n">
        <f aca="false">D77+D78+D79</f>
        <v>0</v>
      </c>
      <c r="E76" s="27" t="n">
        <f aca="false">E77+E78+E79</f>
        <v>7368438</v>
      </c>
      <c r="F76" s="36" t="n">
        <f aca="false">F77+F78+F79</f>
        <v>0</v>
      </c>
      <c r="G76" s="32"/>
      <c r="H76" s="32"/>
      <c r="I76" s="32"/>
      <c r="J76" s="32"/>
      <c r="K76" s="32"/>
      <c r="L76" s="32"/>
      <c r="IK76" s="32"/>
      <c r="IL76" s="32"/>
      <c r="IM76" s="32"/>
      <c r="IN76" s="32"/>
      <c r="IO76" s="32"/>
      <c r="IP76" s="32"/>
      <c r="IQ76" s="32"/>
      <c r="IR76" s="32"/>
      <c r="IS76" s="32"/>
    </row>
    <row r="77" s="33" customFormat="true" ht="47.25" hidden="false" customHeight="false" outlineLevel="0" collapsed="false">
      <c r="A77" s="45" t="n">
        <v>25010100</v>
      </c>
      <c r="B77" s="26" t="s">
        <v>73</v>
      </c>
      <c r="C77" s="38" t="n">
        <f aca="false">D77+E77</f>
        <v>7368438</v>
      </c>
      <c r="D77" s="27"/>
      <c r="E77" s="27" t="n">
        <f aca="false">3846498+2271940+490000+10000+750000</f>
        <v>7368438</v>
      </c>
      <c r="F77" s="31"/>
      <c r="G77" s="32"/>
      <c r="H77" s="32"/>
      <c r="I77" s="32"/>
      <c r="J77" s="32"/>
      <c r="K77" s="32"/>
      <c r="L77" s="32"/>
      <c r="IK77" s="32"/>
      <c r="IL77" s="32"/>
      <c r="IM77" s="32"/>
      <c r="IN77" s="32"/>
      <c r="IO77" s="32"/>
      <c r="IP77" s="32"/>
      <c r="IQ77" s="32"/>
      <c r="IR77" s="32"/>
      <c r="IS77" s="32"/>
    </row>
    <row r="78" s="33" customFormat="true" ht="31.5" hidden="false" customHeight="false" outlineLevel="0" collapsed="false">
      <c r="A78" s="45" t="n">
        <v>25010200</v>
      </c>
      <c r="B78" s="26" t="s">
        <v>74</v>
      </c>
      <c r="C78" s="38" t="n">
        <f aca="false">D78+E78</f>
        <v>0</v>
      </c>
      <c r="D78" s="27"/>
      <c r="E78" s="30"/>
      <c r="F78" s="31"/>
      <c r="G78" s="32"/>
      <c r="H78" s="32"/>
      <c r="I78" s="32"/>
      <c r="J78" s="32"/>
      <c r="K78" s="32"/>
      <c r="L78" s="32"/>
      <c r="IK78" s="32"/>
      <c r="IL78" s="32"/>
      <c r="IM78" s="32"/>
      <c r="IN78" s="32"/>
      <c r="IO78" s="32"/>
      <c r="IP78" s="32"/>
      <c r="IQ78" s="32"/>
      <c r="IR78" s="32"/>
      <c r="IS78" s="32"/>
    </row>
    <row r="79" s="33" customFormat="true" ht="31.5" hidden="false" customHeight="false" outlineLevel="0" collapsed="false">
      <c r="A79" s="45" t="n">
        <v>25010300</v>
      </c>
      <c r="B79" s="26" t="s">
        <v>75</v>
      </c>
      <c r="C79" s="38" t="n">
        <f aca="false">D79+E79</f>
        <v>0</v>
      </c>
      <c r="D79" s="27"/>
      <c r="E79" s="30"/>
      <c r="F79" s="31"/>
      <c r="G79" s="32"/>
      <c r="H79" s="32"/>
      <c r="I79" s="32"/>
      <c r="J79" s="32"/>
      <c r="K79" s="32"/>
      <c r="L79" s="32"/>
      <c r="IK79" s="32"/>
      <c r="IL79" s="32"/>
      <c r="IM79" s="32"/>
      <c r="IN79" s="32"/>
      <c r="IO79" s="32"/>
      <c r="IP79" s="32"/>
      <c r="IQ79" s="32"/>
      <c r="IR79" s="32"/>
      <c r="IS79" s="32"/>
    </row>
    <row r="80" s="33" customFormat="true" ht="31.5" hidden="false" customHeight="false" outlineLevel="0" collapsed="false">
      <c r="A80" s="45" t="n">
        <v>25020000</v>
      </c>
      <c r="B80" s="26" t="s">
        <v>76</v>
      </c>
      <c r="C80" s="38" t="n">
        <f aca="false">D80+E80</f>
        <v>0</v>
      </c>
      <c r="D80" s="27" t="n">
        <f aca="false">D81</f>
        <v>0</v>
      </c>
      <c r="E80" s="27" t="n">
        <f aca="false">E81</f>
        <v>0</v>
      </c>
      <c r="F80" s="36" t="n">
        <f aca="false">F81</f>
        <v>0</v>
      </c>
      <c r="G80" s="32"/>
      <c r="H80" s="32"/>
      <c r="I80" s="32"/>
      <c r="J80" s="32"/>
      <c r="K80" s="32"/>
      <c r="L80" s="32"/>
      <c r="IK80" s="32"/>
      <c r="IL80" s="32"/>
      <c r="IM80" s="32"/>
      <c r="IN80" s="32"/>
      <c r="IO80" s="32"/>
      <c r="IP80" s="32"/>
      <c r="IQ80" s="32"/>
      <c r="IR80" s="32"/>
      <c r="IS80" s="32"/>
    </row>
    <row r="81" s="33" customFormat="true" ht="15.75" hidden="false" customHeight="false" outlineLevel="0" collapsed="false">
      <c r="A81" s="45" t="n">
        <v>25020100</v>
      </c>
      <c r="B81" s="26" t="s">
        <v>77</v>
      </c>
      <c r="C81" s="38" t="n">
        <f aca="false">D81+E81</f>
        <v>0</v>
      </c>
      <c r="D81" s="27"/>
      <c r="E81" s="30"/>
      <c r="F81" s="31"/>
      <c r="G81" s="32"/>
      <c r="H81" s="32"/>
      <c r="I81" s="32"/>
      <c r="J81" s="32"/>
      <c r="K81" s="32"/>
      <c r="L81" s="32"/>
      <c r="IK81" s="32"/>
      <c r="IL81" s="32"/>
      <c r="IM81" s="32"/>
      <c r="IN81" s="32"/>
      <c r="IO81" s="32"/>
      <c r="IP81" s="32"/>
      <c r="IQ81" s="32"/>
      <c r="IR81" s="32"/>
      <c r="IS81" s="32"/>
    </row>
    <row r="82" s="33" customFormat="true" ht="22.5" hidden="false" customHeight="true" outlineLevel="0" collapsed="false">
      <c r="A82" s="19" t="n">
        <v>30000000</v>
      </c>
      <c r="B82" s="20" t="s">
        <v>78</v>
      </c>
      <c r="C82" s="38" t="n">
        <f aca="false">D82+E82</f>
        <v>25000</v>
      </c>
      <c r="D82" s="46" t="n">
        <f aca="false">D83</f>
        <v>0</v>
      </c>
      <c r="E82" s="46" t="n">
        <f aca="false">E83</f>
        <v>25000</v>
      </c>
      <c r="F82" s="47" t="n">
        <f aca="false">F83</f>
        <v>25000</v>
      </c>
      <c r="G82" s="32"/>
      <c r="H82" s="32"/>
      <c r="I82" s="32"/>
      <c r="J82" s="32"/>
      <c r="K82" s="32"/>
      <c r="L82" s="32"/>
      <c r="IK82" s="32"/>
      <c r="IL82" s="32"/>
      <c r="IM82" s="32"/>
      <c r="IN82" s="32"/>
      <c r="IO82" s="32"/>
      <c r="IP82" s="32"/>
      <c r="IQ82" s="32"/>
      <c r="IR82" s="32"/>
      <c r="IS82" s="32"/>
    </row>
    <row r="83" s="33" customFormat="true" ht="27.75" hidden="false" customHeight="true" outlineLevel="0" collapsed="false">
      <c r="A83" s="25" t="n">
        <v>33000000</v>
      </c>
      <c r="B83" s="26" t="s">
        <v>79</v>
      </c>
      <c r="C83" s="38" t="n">
        <f aca="false">D83+E83</f>
        <v>25000</v>
      </c>
      <c r="D83" s="27" t="n">
        <f aca="false">D84</f>
        <v>0</v>
      </c>
      <c r="E83" s="27" t="n">
        <f aca="false">E84</f>
        <v>25000</v>
      </c>
      <c r="F83" s="36" t="n">
        <f aca="false">F84</f>
        <v>25000</v>
      </c>
      <c r="G83" s="32"/>
      <c r="H83" s="32"/>
      <c r="I83" s="32"/>
      <c r="J83" s="32"/>
      <c r="K83" s="32"/>
      <c r="L83" s="32"/>
      <c r="IK83" s="32"/>
      <c r="IL83" s="32"/>
      <c r="IM83" s="32"/>
      <c r="IN83" s="32"/>
      <c r="IO83" s="32"/>
      <c r="IP83" s="32"/>
      <c r="IQ83" s="32"/>
      <c r="IR83" s="32"/>
      <c r="IS83" s="32"/>
    </row>
    <row r="84" s="33" customFormat="true" ht="75.75" hidden="false" customHeight="true" outlineLevel="0" collapsed="false">
      <c r="A84" s="25" t="n">
        <v>33010100</v>
      </c>
      <c r="B84" s="26" t="s">
        <v>80</v>
      </c>
      <c r="C84" s="38" t="n">
        <f aca="false">D84+E84</f>
        <v>25000</v>
      </c>
      <c r="D84" s="27"/>
      <c r="E84" s="30" t="n">
        <v>25000</v>
      </c>
      <c r="F84" s="31" t="n">
        <f aca="false">E84</f>
        <v>25000</v>
      </c>
      <c r="G84" s="32"/>
      <c r="H84" s="32"/>
      <c r="I84" s="32"/>
      <c r="J84" s="32"/>
      <c r="K84" s="32"/>
      <c r="L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s="33" customFormat="true" ht="20.25" hidden="false" customHeight="true" outlineLevel="0" collapsed="false">
      <c r="A85" s="19"/>
      <c r="B85" s="20" t="s">
        <v>81</v>
      </c>
      <c r="C85" s="38" t="n">
        <f aca="false">D85+E85</f>
        <v>197901038</v>
      </c>
      <c r="D85" s="21" t="n">
        <f aca="false">D82+D56+D17</f>
        <v>190422110</v>
      </c>
      <c r="E85" s="21" t="n">
        <f aca="false">E82+E56+E17</f>
        <v>7478928</v>
      </c>
      <c r="F85" s="22" t="n">
        <f aca="false">F82+F56+F17</f>
        <v>25000</v>
      </c>
      <c r="G85" s="32"/>
      <c r="H85" s="32"/>
      <c r="I85" s="32"/>
      <c r="J85" s="32"/>
      <c r="K85" s="32"/>
      <c r="L85" s="32"/>
      <c r="IK85" s="32"/>
      <c r="IL85" s="32"/>
      <c r="IM85" s="32"/>
      <c r="IN85" s="32"/>
      <c r="IO85" s="32"/>
      <c r="IP85" s="32"/>
      <c r="IQ85" s="32"/>
      <c r="IR85" s="32"/>
      <c r="IS85" s="32"/>
    </row>
    <row r="86" s="33" customFormat="true" ht="22.5" hidden="false" customHeight="true" outlineLevel="0" collapsed="false">
      <c r="A86" s="19" t="n">
        <v>40000000</v>
      </c>
      <c r="B86" s="20" t="s">
        <v>82</v>
      </c>
      <c r="C86" s="21" t="n">
        <f aca="false">D86+E86</f>
        <v>159577475.6</v>
      </c>
      <c r="D86" s="21" t="n">
        <f aca="false">D87</f>
        <v>155381876.6</v>
      </c>
      <c r="E86" s="21" t="n">
        <f aca="false">E87</f>
        <v>4195599</v>
      </c>
      <c r="F86" s="22" t="n">
        <f aca="false">F87</f>
        <v>3846781</v>
      </c>
      <c r="G86" s="32"/>
      <c r="H86" s="32"/>
      <c r="I86" s="32"/>
      <c r="J86" s="32"/>
      <c r="K86" s="32"/>
      <c r="L86" s="32"/>
      <c r="IK86" s="32"/>
      <c r="IL86" s="32"/>
      <c r="IM86" s="32"/>
      <c r="IN86" s="32"/>
      <c r="IO86" s="32"/>
      <c r="IP86" s="32"/>
      <c r="IQ86" s="32"/>
      <c r="IR86" s="32"/>
      <c r="IS86" s="32"/>
    </row>
    <row r="87" s="33" customFormat="true" ht="15.75" hidden="false" customHeight="false" outlineLevel="0" collapsed="false">
      <c r="A87" s="25" t="n">
        <v>41000000</v>
      </c>
      <c r="B87" s="26" t="s">
        <v>83</v>
      </c>
      <c r="C87" s="21" t="n">
        <f aca="false">D87+E87</f>
        <v>159577475.6</v>
      </c>
      <c r="D87" s="30" t="n">
        <f aca="false">D88+D91+D93+D95</f>
        <v>155381876.6</v>
      </c>
      <c r="E87" s="30" t="n">
        <f aca="false">E88+E95</f>
        <v>4195599</v>
      </c>
      <c r="F87" s="31" t="n">
        <f aca="false">F88+F95</f>
        <v>3846781</v>
      </c>
      <c r="G87" s="32"/>
      <c r="H87" s="32"/>
      <c r="I87" s="32"/>
      <c r="J87" s="32"/>
      <c r="K87" s="32"/>
      <c r="L87" s="32"/>
      <c r="IK87" s="32"/>
      <c r="IL87" s="32"/>
      <c r="IM87" s="32"/>
      <c r="IN87" s="32"/>
      <c r="IO87" s="32"/>
      <c r="IP87" s="32"/>
      <c r="IQ87" s="32"/>
      <c r="IR87" s="32"/>
      <c r="IS87" s="32"/>
    </row>
    <row r="88" s="33" customFormat="true" ht="31.5" hidden="false" customHeight="false" outlineLevel="0" collapsed="false">
      <c r="A88" s="19" t="n">
        <v>41020000</v>
      </c>
      <c r="B88" s="20" t="s">
        <v>84</v>
      </c>
      <c r="C88" s="21" t="n">
        <f aca="false">D88+E88</f>
        <v>54924700</v>
      </c>
      <c r="D88" s="30" t="n">
        <f aca="false">D89+D90</f>
        <v>54924700</v>
      </c>
      <c r="E88" s="30" t="n">
        <f aca="false">E94</f>
        <v>0</v>
      </c>
      <c r="F88" s="31" t="n">
        <f aca="false">F94</f>
        <v>0</v>
      </c>
      <c r="G88" s="32"/>
      <c r="H88" s="32"/>
      <c r="I88" s="32"/>
      <c r="J88" s="32"/>
      <c r="K88" s="32"/>
      <c r="L88" s="32"/>
      <c r="IK88" s="32"/>
      <c r="IL88" s="32"/>
      <c r="IM88" s="32"/>
      <c r="IN88" s="32"/>
      <c r="IO88" s="32"/>
      <c r="IP88" s="32"/>
      <c r="IQ88" s="32"/>
      <c r="IR88" s="32"/>
      <c r="IS88" s="32"/>
    </row>
    <row r="89" s="33" customFormat="true" ht="23.25" hidden="false" customHeight="true" outlineLevel="0" collapsed="false">
      <c r="A89" s="25" t="n">
        <v>41020100</v>
      </c>
      <c r="B89" s="26" t="s">
        <v>85</v>
      </c>
      <c r="C89" s="30" t="n">
        <f aca="false">D89</f>
        <v>34554400</v>
      </c>
      <c r="D89" s="27" t="n">
        <v>34554400</v>
      </c>
      <c r="E89" s="30"/>
      <c r="F89" s="31"/>
      <c r="G89" s="32"/>
      <c r="H89" s="32"/>
      <c r="I89" s="32"/>
      <c r="J89" s="32"/>
      <c r="K89" s="32"/>
      <c r="L89" s="32"/>
      <c r="IK89" s="32"/>
      <c r="IL89" s="32"/>
      <c r="IM89" s="32"/>
      <c r="IN89" s="32"/>
      <c r="IO89" s="32"/>
      <c r="IP89" s="32"/>
      <c r="IQ89" s="32"/>
      <c r="IR89" s="32"/>
      <c r="IS89" s="32"/>
    </row>
    <row r="90" s="33" customFormat="true" ht="126" hidden="false" customHeight="false" outlineLevel="0" collapsed="false">
      <c r="A90" s="25" t="n">
        <v>41021400</v>
      </c>
      <c r="B90" s="26" t="s">
        <v>86</v>
      </c>
      <c r="C90" s="30" t="n">
        <f aca="false">D90</f>
        <v>20370300</v>
      </c>
      <c r="D90" s="27" t="n">
        <f aca="false">2572200+7739000+10059100</f>
        <v>20370300</v>
      </c>
      <c r="E90" s="30"/>
      <c r="F90" s="31"/>
      <c r="G90" s="32"/>
      <c r="H90" s="32"/>
      <c r="I90" s="32"/>
      <c r="J90" s="32"/>
      <c r="K90" s="32"/>
      <c r="L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s="33" customFormat="true" ht="33" hidden="false" customHeight="true" outlineLevel="0" collapsed="false">
      <c r="A91" s="19" t="n">
        <v>41030000</v>
      </c>
      <c r="B91" s="20" t="s">
        <v>87</v>
      </c>
      <c r="C91" s="21" t="n">
        <f aca="false">D91</f>
        <v>92618300</v>
      </c>
      <c r="D91" s="30" t="n">
        <f aca="false">D92</f>
        <v>92618300</v>
      </c>
      <c r="E91" s="30"/>
      <c r="F91" s="31"/>
      <c r="G91" s="32"/>
      <c r="H91" s="32"/>
      <c r="I91" s="32"/>
      <c r="J91" s="32"/>
      <c r="K91" s="32"/>
      <c r="L91" s="32"/>
      <c r="IK91" s="32"/>
      <c r="IL91" s="32"/>
      <c r="IM91" s="32"/>
      <c r="IN91" s="32"/>
      <c r="IO91" s="32"/>
      <c r="IP91" s="32"/>
      <c r="IQ91" s="32"/>
      <c r="IR91" s="32"/>
      <c r="IS91" s="32"/>
    </row>
    <row r="92" s="33" customFormat="true" ht="33" hidden="false" customHeight="true" outlineLevel="0" collapsed="false">
      <c r="A92" s="25" t="n">
        <v>41033900</v>
      </c>
      <c r="B92" s="26" t="s">
        <v>88</v>
      </c>
      <c r="C92" s="27" t="n">
        <f aca="false">D92</f>
        <v>92618300</v>
      </c>
      <c r="D92" s="41" t="n">
        <f aca="false">102604400-9986100</f>
        <v>92618300</v>
      </c>
      <c r="E92" s="30"/>
      <c r="F92" s="31"/>
      <c r="G92" s="32"/>
      <c r="H92" s="32"/>
      <c r="I92" s="32"/>
      <c r="J92" s="32"/>
      <c r="K92" s="32"/>
      <c r="L92" s="32"/>
      <c r="IK92" s="32"/>
      <c r="IL92" s="32"/>
      <c r="IM92" s="32"/>
      <c r="IN92" s="32"/>
      <c r="IO92" s="32"/>
      <c r="IP92" s="32"/>
      <c r="IQ92" s="32"/>
      <c r="IR92" s="32"/>
      <c r="IS92" s="32"/>
    </row>
    <row r="93" s="33" customFormat="true" ht="33" hidden="false" customHeight="true" outlineLevel="0" collapsed="false">
      <c r="A93" s="19" t="n">
        <v>41040000</v>
      </c>
      <c r="B93" s="20" t="s">
        <v>89</v>
      </c>
      <c r="C93" s="21" t="n">
        <f aca="false">D93</f>
        <v>0</v>
      </c>
      <c r="D93" s="30" t="n">
        <f aca="false">D94</f>
        <v>0</v>
      </c>
      <c r="E93" s="30"/>
      <c r="F93" s="31"/>
      <c r="G93" s="32"/>
      <c r="H93" s="32"/>
      <c r="I93" s="32"/>
      <c r="J93" s="32"/>
      <c r="K93" s="32"/>
      <c r="L93" s="32"/>
      <c r="IK93" s="32"/>
      <c r="IL93" s="32"/>
      <c r="IM93" s="32"/>
      <c r="IN93" s="32"/>
      <c r="IO93" s="32"/>
      <c r="IP93" s="32"/>
      <c r="IQ93" s="32"/>
      <c r="IR93" s="32"/>
      <c r="IS93" s="32"/>
    </row>
    <row r="94" s="33" customFormat="true" ht="60.75" hidden="false" customHeight="true" outlineLevel="0" collapsed="false">
      <c r="A94" s="25" t="n">
        <v>41040200</v>
      </c>
      <c r="B94" s="26" t="s">
        <v>90</v>
      </c>
      <c r="C94" s="27" t="n">
        <f aca="false">D94+E94</f>
        <v>0</v>
      </c>
      <c r="D94" s="27"/>
      <c r="E94" s="30"/>
      <c r="F94" s="31"/>
      <c r="G94" s="32"/>
      <c r="H94" s="32"/>
      <c r="I94" s="32"/>
      <c r="J94" s="32"/>
      <c r="K94" s="32"/>
      <c r="L94" s="32"/>
      <c r="IK94" s="32"/>
      <c r="IL94" s="32"/>
      <c r="IM94" s="32"/>
      <c r="IN94" s="32"/>
      <c r="IO94" s="32"/>
      <c r="IP94" s="32"/>
      <c r="IQ94" s="32"/>
      <c r="IR94" s="32"/>
      <c r="IS94" s="32"/>
    </row>
    <row r="95" s="33" customFormat="true" ht="30.75" hidden="false" customHeight="true" outlineLevel="0" collapsed="false">
      <c r="A95" s="19" t="n">
        <v>41050000</v>
      </c>
      <c r="B95" s="20" t="s">
        <v>91</v>
      </c>
      <c r="C95" s="21" t="n">
        <f aca="false">SUM(C96:C106)-C99</f>
        <v>12034475.6</v>
      </c>
      <c r="D95" s="21" t="n">
        <f aca="false">SUM(D96:D106)-D99</f>
        <v>7838876.6</v>
      </c>
      <c r="E95" s="21" t="n">
        <f aca="false">SUM(E96:E106)-E99</f>
        <v>4195599</v>
      </c>
      <c r="F95" s="21" t="n">
        <f aca="false">SUM(F96:F106)-F99</f>
        <v>3846781</v>
      </c>
      <c r="G95" s="32"/>
      <c r="H95" s="32"/>
      <c r="I95" s="32"/>
      <c r="J95" s="32"/>
      <c r="K95" s="39"/>
      <c r="L95" s="32"/>
      <c r="IK95" s="32"/>
      <c r="IL95" s="32"/>
      <c r="IM95" s="32"/>
      <c r="IN95" s="32"/>
      <c r="IO95" s="32"/>
      <c r="IP95" s="32"/>
      <c r="IQ95" s="32"/>
      <c r="IR95" s="32"/>
      <c r="IS95" s="32"/>
    </row>
    <row r="96" s="33" customFormat="true" ht="306" hidden="false" customHeight="true" outlineLevel="0" collapsed="false">
      <c r="A96" s="25" t="n">
        <v>41050500</v>
      </c>
      <c r="B96" s="26" t="s">
        <v>92</v>
      </c>
      <c r="C96" s="30" t="n">
        <f aca="false">D96</f>
        <v>1817044</v>
      </c>
      <c r="D96" s="41" t="n">
        <v>1817044</v>
      </c>
      <c r="E96" s="30"/>
      <c r="F96" s="31"/>
      <c r="G96" s="32"/>
      <c r="H96" s="32"/>
      <c r="I96" s="32"/>
      <c r="J96" s="32"/>
      <c r="K96" s="39"/>
      <c r="L96" s="32"/>
      <c r="IK96" s="32"/>
      <c r="IL96" s="32"/>
      <c r="IM96" s="32"/>
      <c r="IN96" s="32"/>
      <c r="IO96" s="32"/>
      <c r="IP96" s="32"/>
      <c r="IQ96" s="32"/>
      <c r="IR96" s="32"/>
      <c r="IS96" s="32"/>
    </row>
    <row r="97" s="33" customFormat="true" ht="47.25" hidden="false" customHeight="false" outlineLevel="0" collapsed="false">
      <c r="A97" s="25" t="n">
        <v>41051000</v>
      </c>
      <c r="B97" s="26" t="s">
        <v>93</v>
      </c>
      <c r="C97" s="30" t="n">
        <f aca="false">E97</f>
        <v>348818</v>
      </c>
      <c r="D97" s="41"/>
      <c r="E97" s="30" t="n">
        <f aca="false">344402+4416</f>
        <v>348818</v>
      </c>
      <c r="F97" s="31"/>
      <c r="G97" s="32"/>
      <c r="H97" s="32"/>
      <c r="I97" s="32"/>
      <c r="J97" s="32"/>
      <c r="K97" s="39"/>
      <c r="L97" s="32"/>
      <c r="IK97" s="32"/>
      <c r="IL97" s="32"/>
      <c r="IM97" s="32"/>
      <c r="IN97" s="32"/>
      <c r="IO97" s="32"/>
      <c r="IP97" s="32"/>
      <c r="IQ97" s="32"/>
      <c r="IR97" s="32"/>
      <c r="IS97" s="32"/>
    </row>
    <row r="98" s="33" customFormat="true" ht="63" hidden="false" customHeight="false" outlineLevel="0" collapsed="false">
      <c r="A98" s="25" t="n">
        <v>41051200</v>
      </c>
      <c r="B98" s="26" t="s">
        <v>94</v>
      </c>
      <c r="C98" s="48" t="n">
        <f aca="false">D98</f>
        <v>433608</v>
      </c>
      <c r="D98" s="41" t="n">
        <f aca="false">D99+D100</f>
        <v>433608</v>
      </c>
      <c r="E98" s="30"/>
      <c r="F98" s="31"/>
      <c r="G98" s="32"/>
      <c r="H98" s="32"/>
      <c r="I98" s="32"/>
      <c r="J98" s="32"/>
      <c r="K98" s="32"/>
      <c r="L98" s="32"/>
      <c r="IK98" s="32"/>
      <c r="IL98" s="32"/>
      <c r="IM98" s="32"/>
      <c r="IN98" s="32"/>
      <c r="IO98" s="32"/>
      <c r="IP98" s="32"/>
      <c r="IQ98" s="32"/>
      <c r="IR98" s="32"/>
      <c r="IS98" s="32"/>
    </row>
    <row r="99" s="33" customFormat="true" ht="78.75" hidden="false" customHeight="false" outlineLevel="0" collapsed="false">
      <c r="A99" s="25"/>
      <c r="B99" s="49" t="s">
        <v>95</v>
      </c>
      <c r="C99" s="30" t="n">
        <f aca="false">D99</f>
        <v>433608</v>
      </c>
      <c r="D99" s="41" t="n">
        <f aca="false">216804+216804</f>
        <v>433608</v>
      </c>
      <c r="E99" s="30"/>
      <c r="F99" s="31"/>
      <c r="G99" s="32"/>
      <c r="H99" s="32"/>
      <c r="I99" s="32"/>
      <c r="J99" s="32"/>
      <c r="K99" s="32"/>
      <c r="L99" s="32"/>
      <c r="IK99" s="32"/>
      <c r="IL99" s="32"/>
      <c r="IM99" s="32"/>
      <c r="IN99" s="32"/>
      <c r="IO99" s="32"/>
      <c r="IP99" s="32"/>
      <c r="IQ99" s="32"/>
      <c r="IR99" s="32"/>
      <c r="IS99" s="32"/>
    </row>
    <row r="100" s="33" customFormat="true" ht="78.75" hidden="false" customHeight="false" outlineLevel="0" collapsed="false">
      <c r="A100" s="25"/>
      <c r="B100" s="49" t="s">
        <v>96</v>
      </c>
      <c r="C100" s="21" t="n">
        <f aca="false">D100</f>
        <v>0</v>
      </c>
      <c r="D100" s="41"/>
      <c r="E100" s="30"/>
      <c r="F100" s="31"/>
      <c r="G100" s="32"/>
      <c r="H100" s="32"/>
      <c r="I100" s="32"/>
      <c r="J100" s="32"/>
      <c r="K100" s="32"/>
      <c r="L100" s="32"/>
      <c r="IK100" s="32"/>
      <c r="IL100" s="32"/>
      <c r="IM100" s="32"/>
      <c r="IN100" s="32"/>
      <c r="IO100" s="32"/>
      <c r="IP100" s="32"/>
      <c r="IQ100" s="32"/>
      <c r="IR100" s="32"/>
      <c r="IS100" s="32"/>
    </row>
    <row r="101" s="33" customFormat="true" ht="78.75" hidden="false" customHeight="false" outlineLevel="0" collapsed="false">
      <c r="A101" s="25" t="n">
        <v>41051400</v>
      </c>
      <c r="B101" s="26" t="s">
        <v>97</v>
      </c>
      <c r="C101" s="30" t="n">
        <f aca="false">D101</f>
        <v>0</v>
      </c>
      <c r="D101" s="41"/>
      <c r="E101" s="30"/>
      <c r="F101" s="31"/>
      <c r="G101" s="32"/>
      <c r="H101" s="32"/>
      <c r="I101" s="32"/>
      <c r="J101" s="32"/>
      <c r="K101" s="32"/>
      <c r="L101" s="32"/>
      <c r="IK101" s="32"/>
      <c r="IL101" s="32"/>
      <c r="IM101" s="32"/>
      <c r="IN101" s="32"/>
      <c r="IO101" s="32"/>
      <c r="IP101" s="32"/>
      <c r="IQ101" s="32"/>
      <c r="IR101" s="32"/>
      <c r="IS101" s="32"/>
    </row>
    <row r="102" s="33" customFormat="true" ht="78.75" hidden="false" customHeight="false" outlineLevel="0" collapsed="false">
      <c r="A102" s="25" t="n">
        <v>41051700</v>
      </c>
      <c r="B102" s="26" t="s">
        <v>98</v>
      </c>
      <c r="C102" s="30" t="n">
        <f aca="false">D102</f>
        <v>245292</v>
      </c>
      <c r="D102" s="41" t="n">
        <f aca="false">118362+126930</f>
        <v>245292</v>
      </c>
      <c r="E102" s="30"/>
      <c r="F102" s="31"/>
      <c r="G102" s="32"/>
      <c r="H102" s="32"/>
      <c r="I102" s="32"/>
      <c r="J102" s="32"/>
      <c r="K102" s="32"/>
      <c r="L102" s="32"/>
      <c r="IK102" s="32"/>
      <c r="IL102" s="32"/>
      <c r="IM102" s="32"/>
      <c r="IN102" s="32"/>
      <c r="IO102" s="32"/>
      <c r="IP102" s="32"/>
      <c r="IQ102" s="32"/>
      <c r="IR102" s="32"/>
      <c r="IS102" s="32"/>
    </row>
    <row r="103" s="33" customFormat="true" ht="31.5" hidden="false" customHeight="false" outlineLevel="0" collapsed="false">
      <c r="A103" s="25" t="n">
        <v>41053400</v>
      </c>
      <c r="B103" s="26" t="s">
        <v>99</v>
      </c>
      <c r="C103" s="30" t="n">
        <f aca="false">E103</f>
        <v>3500000</v>
      </c>
      <c r="D103" s="41"/>
      <c r="E103" s="30" t="n">
        <f aca="false">F103</f>
        <v>3500000</v>
      </c>
      <c r="F103" s="31" t="n">
        <v>3500000</v>
      </c>
      <c r="G103" s="32"/>
      <c r="H103" s="32"/>
      <c r="I103" s="32"/>
      <c r="J103" s="32"/>
      <c r="K103" s="32"/>
      <c r="L103" s="32"/>
      <c r="IK103" s="32"/>
      <c r="IL103" s="32"/>
      <c r="IM103" s="32"/>
      <c r="IN103" s="32"/>
      <c r="IO103" s="32"/>
      <c r="IP103" s="32"/>
      <c r="IQ103" s="32"/>
      <c r="IR103" s="32"/>
      <c r="IS103" s="32"/>
    </row>
    <row r="104" s="33" customFormat="true" ht="31.5" hidden="false" customHeight="false" outlineLevel="0" collapsed="false">
      <c r="A104" s="25" t="n">
        <v>41053700</v>
      </c>
      <c r="B104" s="26" t="s">
        <v>100</v>
      </c>
      <c r="C104" s="30" t="n">
        <f aca="false">F104+D104</f>
        <v>346781</v>
      </c>
      <c r="D104" s="41"/>
      <c r="E104" s="30" t="n">
        <f aca="false">F104</f>
        <v>346781</v>
      </c>
      <c r="F104" s="31" t="n">
        <f aca="false">339314+1888+867+4712</f>
        <v>346781</v>
      </c>
      <c r="G104" s="32"/>
      <c r="H104" s="32"/>
      <c r="I104" s="32"/>
      <c r="J104" s="32"/>
      <c r="K104" s="32"/>
      <c r="L104" s="32"/>
      <c r="IK104" s="32"/>
      <c r="IL104" s="32"/>
      <c r="IM104" s="32"/>
      <c r="IN104" s="32"/>
      <c r="IO104" s="32"/>
      <c r="IP104" s="32"/>
      <c r="IQ104" s="32"/>
      <c r="IR104" s="32"/>
      <c r="IS104" s="32"/>
    </row>
    <row r="105" s="33" customFormat="true" ht="18.75" hidden="false" customHeight="true" outlineLevel="0" collapsed="false">
      <c r="A105" s="25" t="n">
        <v>41053900</v>
      </c>
      <c r="B105" s="26" t="s">
        <v>101</v>
      </c>
      <c r="C105" s="30" t="n">
        <f aca="false">D105</f>
        <v>5244844.6</v>
      </c>
      <c r="D105" s="41" t="n">
        <f aca="false">4798205+131456+6700+145000+8300+83553+159960+8293+1850+22262-294566+867-1888+85419.6+90300-867</f>
        <v>5244844.6</v>
      </c>
      <c r="E105" s="41"/>
      <c r="F105" s="36"/>
      <c r="G105" s="32"/>
      <c r="H105" s="32"/>
      <c r="I105" s="32"/>
      <c r="J105" s="32"/>
      <c r="K105" s="32"/>
      <c r="L105" s="32"/>
      <c r="IK105" s="32"/>
      <c r="IL105" s="32"/>
      <c r="IM105" s="32"/>
      <c r="IN105" s="32"/>
      <c r="IO105" s="32"/>
      <c r="IP105" s="32"/>
      <c r="IQ105" s="32"/>
      <c r="IR105" s="32"/>
      <c r="IS105" s="32"/>
    </row>
    <row r="106" s="33" customFormat="true" ht="78.75" hidden="false" customHeight="false" outlineLevel="0" collapsed="false">
      <c r="A106" s="25" t="n">
        <v>41057700</v>
      </c>
      <c r="B106" s="26" t="s">
        <v>102</v>
      </c>
      <c r="C106" s="30" t="n">
        <f aca="false">D106</f>
        <v>98088</v>
      </c>
      <c r="D106" s="41" t="n">
        <v>98088</v>
      </c>
      <c r="E106" s="41"/>
      <c r="F106" s="36"/>
      <c r="G106" s="32"/>
      <c r="H106" s="32"/>
      <c r="I106" s="32"/>
      <c r="J106" s="32"/>
      <c r="K106" s="32"/>
      <c r="L106" s="32"/>
      <c r="IK106" s="32"/>
      <c r="IL106" s="32"/>
      <c r="IM106" s="32"/>
      <c r="IN106" s="32"/>
      <c r="IO106" s="32"/>
      <c r="IP106" s="32"/>
      <c r="IQ106" s="32"/>
      <c r="IR106" s="32"/>
      <c r="IS106" s="32"/>
    </row>
    <row r="107" s="33" customFormat="true" ht="15" hidden="false" customHeight="true" outlineLevel="0" collapsed="false">
      <c r="A107" s="25"/>
      <c r="B107" s="26"/>
      <c r="C107" s="21"/>
      <c r="D107" s="27"/>
      <c r="E107" s="27"/>
      <c r="F107" s="36"/>
      <c r="G107" s="32"/>
      <c r="H107" s="32"/>
      <c r="I107" s="32"/>
      <c r="J107" s="32"/>
      <c r="K107" s="32"/>
      <c r="L107" s="32"/>
      <c r="IK107" s="32"/>
      <c r="IL107" s="32"/>
      <c r="IM107" s="32"/>
      <c r="IN107" s="32"/>
      <c r="IO107" s="32"/>
      <c r="IP107" s="32"/>
      <c r="IQ107" s="32"/>
      <c r="IR107" s="32"/>
      <c r="IS107" s="32"/>
    </row>
    <row r="108" s="55" customFormat="true" ht="20.25" hidden="false" customHeight="true" outlineLevel="0" collapsed="false">
      <c r="A108" s="50"/>
      <c r="B108" s="51" t="s">
        <v>103</v>
      </c>
      <c r="C108" s="52" t="n">
        <f aca="false">C85+C86</f>
        <v>357478513.6</v>
      </c>
      <c r="D108" s="52" t="n">
        <f aca="false">D85+D86</f>
        <v>345803986.6</v>
      </c>
      <c r="E108" s="52" t="n">
        <f aca="false">E85+E86</f>
        <v>11674527</v>
      </c>
      <c r="F108" s="53" t="n">
        <f aca="false">F85+F86</f>
        <v>3871781</v>
      </c>
      <c r="G108" s="54"/>
      <c r="H108" s="54"/>
      <c r="I108" s="54"/>
      <c r="J108" s="54"/>
      <c r="K108" s="54"/>
      <c r="L108" s="54"/>
      <c r="IK108" s="54"/>
      <c r="IL108" s="54"/>
      <c r="IM108" s="54"/>
      <c r="IN108" s="54"/>
      <c r="IO108" s="54"/>
      <c r="IP108" s="54"/>
      <c r="IQ108" s="54"/>
      <c r="IR108" s="54"/>
      <c r="IS108" s="54"/>
    </row>
    <row r="109" customFormat="false" ht="15.75" hidden="false" customHeight="false" outlineLevel="0" collapsed="false">
      <c r="H109" s="56"/>
    </row>
    <row r="110" customFormat="false" ht="15.75" hidden="false" customHeight="false" outlineLevel="0" collapsed="false">
      <c r="C110" s="57"/>
      <c r="D110" s="57"/>
      <c r="E110" s="57"/>
      <c r="F110" s="57"/>
    </row>
    <row r="111" customFormat="false" ht="15.75" hidden="false" customHeight="false" outlineLevel="0" collapsed="false">
      <c r="A111" s="58"/>
      <c r="B111" s="59"/>
      <c r="C111" s="57"/>
      <c r="D111" s="57"/>
    </row>
    <row r="112" customFormat="false" ht="15.75" hidden="false" customHeight="false" outlineLevel="0" collapsed="false">
      <c r="C112" s="57"/>
    </row>
  </sheetData>
  <mergeCells count="8">
    <mergeCell ref="A10:E10"/>
    <mergeCell ref="A11:F11"/>
    <mergeCell ref="A12:F12"/>
    <mergeCell ref="A14:A15"/>
    <mergeCell ref="B14:B15"/>
    <mergeCell ref="C14:C15"/>
    <mergeCell ref="D14:D15"/>
    <mergeCell ref="E14:F14"/>
  </mergeCells>
  <printOptions headings="false" gridLines="false" gridLinesSet="true" horizontalCentered="true" verticalCentered="false"/>
  <pageMargins left="1.18125" right="0.39375" top="0.7875" bottom="0.786805555555556" header="0.511811023622047" footer="0.19652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0" manualBreakCount="10">
    <brk id="38" man="true" max="16383" min="0"/>
    <brk id="41" man="true" max="16383" min="0"/>
    <brk id="42" man="true" max="16383" min="0"/>
    <brk id="43" man="true" max="16383" min="0"/>
    <brk id="44" man="true" max="16383" min="0"/>
    <brk id="68" man="true" max="16383" min="0"/>
    <brk id="80" man="true" max="16383" min="0"/>
    <brk id="82" man="true" max="16383" min="0"/>
    <brk id="83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24" activeCellId="0" sqref="A2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0.8"/>
    <col collapsed="false" customWidth="true" hidden="false" outlineLevel="0" max="2" min="2" style="1" width="46.3"/>
    <col collapsed="false" customWidth="true" hidden="false" outlineLevel="0" max="3" min="3" style="1" width="17.97"/>
    <col collapsed="false" customWidth="true" hidden="false" outlineLevel="0" max="4" min="4" style="1" width="21.63"/>
    <col collapsed="false" customWidth="true" hidden="false" outlineLevel="0" max="5" min="5" style="1" width="17.8"/>
    <col collapsed="false" customWidth="true" hidden="false" outlineLevel="0" max="6" min="6" style="1" width="33.63"/>
    <col collapsed="false" customWidth="true" hidden="false" outlineLevel="0" max="7" min="7" style="2" width="66.63"/>
    <col collapsed="false" customWidth="false" hidden="false" outlineLevel="0" max="8" min="8" style="2" width="9.13"/>
    <col collapsed="false" customWidth="true" hidden="false" outlineLevel="0" max="9" min="9" style="2" width="11.13"/>
    <col collapsed="false" customWidth="false" hidden="false" outlineLevel="0" max="12" min="10" style="2" width="9.13"/>
    <col collapsed="false" customWidth="false" hidden="false" outlineLevel="0" max="257" min="13" style="60" width="9.13"/>
  </cols>
  <sheetData>
    <row r="1" s="62" customFormat="true" ht="12.75" hidden="false" customHeight="true" outlineLevel="0" collapsed="false">
      <c r="A1" s="1"/>
      <c r="B1" s="1"/>
      <c r="C1" s="1"/>
      <c r="D1" s="1"/>
      <c r="E1" s="1"/>
      <c r="F1" s="1"/>
      <c r="G1" s="61"/>
      <c r="H1" s="61"/>
      <c r="I1" s="61"/>
      <c r="J1" s="61"/>
      <c r="K1" s="61"/>
      <c r="L1" s="61"/>
    </row>
    <row r="2" s="62" customFormat="true" ht="16.5" hidden="false" customHeight="true" outlineLevel="0" collapsed="false">
      <c r="A2" s="1"/>
      <c r="B2" s="1"/>
      <c r="C2" s="1"/>
      <c r="D2" s="1"/>
      <c r="E2" s="1" t="s">
        <v>104</v>
      </c>
      <c r="F2" s="1"/>
      <c r="G2" s="61"/>
      <c r="H2" s="61"/>
      <c r="I2" s="61"/>
      <c r="J2" s="61"/>
      <c r="K2" s="61"/>
      <c r="L2" s="61"/>
    </row>
    <row r="3" s="62" customFormat="true" ht="15.75" hidden="false" customHeight="true" outlineLevel="0" collapsed="false">
      <c r="A3" s="1"/>
      <c r="B3" s="1"/>
      <c r="C3" s="1"/>
      <c r="D3" s="1"/>
      <c r="E3" s="1" t="s">
        <v>105</v>
      </c>
      <c r="F3" s="1"/>
      <c r="G3" s="61"/>
      <c r="H3" s="61"/>
      <c r="I3" s="61"/>
      <c r="J3" s="61"/>
      <c r="K3" s="61"/>
      <c r="L3" s="61"/>
    </row>
    <row r="4" s="62" customFormat="true" ht="15.75" hidden="false" customHeight="true" outlineLevel="0" collapsed="false">
      <c r="A4" s="1"/>
      <c r="B4" s="1"/>
      <c r="C4" s="1"/>
      <c r="D4" s="1"/>
      <c r="E4" s="1" t="s">
        <v>2</v>
      </c>
      <c r="F4" s="1"/>
      <c r="G4" s="61"/>
      <c r="H4" s="61"/>
      <c r="I4" s="61"/>
      <c r="J4" s="61"/>
      <c r="K4" s="61"/>
      <c r="L4" s="61"/>
    </row>
    <row r="5" customFormat="false" ht="16.5" hidden="false" customHeight="true" outlineLevel="0" collapsed="false">
      <c r="E5" s="1" t="s">
        <v>106</v>
      </c>
    </row>
    <row r="6" customFormat="false" ht="15" hidden="false" customHeight="true" outlineLevel="0" collapsed="false">
      <c r="E6" s="1" t="s">
        <v>107</v>
      </c>
    </row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7.25" hidden="false" customHeight="true" outlineLevel="0" collapsed="false"/>
    <row r="10" customFormat="false" ht="17.25" hidden="false" customHeight="true" outlineLevel="0" collapsed="false"/>
    <row r="11" customFormat="false" ht="32.25" hidden="false" customHeight="true" outlineLevel="0" collapsed="false">
      <c r="A11" s="5" t="s">
        <v>108</v>
      </c>
      <c r="B11" s="5"/>
      <c r="C11" s="5"/>
      <c r="D11" s="5"/>
      <c r="E11" s="5"/>
      <c r="F11" s="5"/>
    </row>
    <row r="12" customFormat="false" ht="15.75" hidden="false" customHeight="true" outlineLevel="0" collapsed="false">
      <c r="A12" s="6" t="s">
        <v>6</v>
      </c>
      <c r="B12" s="6"/>
      <c r="C12" s="6"/>
      <c r="D12" s="6"/>
      <c r="E12" s="6"/>
      <c r="F12" s="6"/>
    </row>
    <row r="13" customFormat="false" ht="12.75" hidden="false" customHeight="true" outlineLevel="0" collapsed="false">
      <c r="A13" s="6" t="s">
        <v>109</v>
      </c>
      <c r="B13" s="6"/>
      <c r="C13" s="6"/>
      <c r="D13" s="6"/>
      <c r="E13" s="6"/>
      <c r="F13" s="6"/>
    </row>
    <row r="14" customFormat="false" ht="12.75" hidden="false" customHeight="true" outlineLevel="0" collapsed="false">
      <c r="A14" s="63"/>
      <c r="B14" s="63"/>
      <c r="C14" s="63"/>
      <c r="D14" s="63"/>
      <c r="E14" s="63"/>
      <c r="F14" s="8" t="s">
        <v>8</v>
      </c>
    </row>
    <row r="15" s="68" customFormat="true" ht="24.75" hidden="false" customHeight="true" outlineLevel="0" collapsed="false">
      <c r="A15" s="64" t="s">
        <v>9</v>
      </c>
      <c r="B15" s="65" t="s">
        <v>110</v>
      </c>
      <c r="C15" s="65" t="s">
        <v>111</v>
      </c>
      <c r="D15" s="65" t="s">
        <v>12</v>
      </c>
      <c r="E15" s="66" t="s">
        <v>13</v>
      </c>
      <c r="F15" s="66"/>
      <c r="G15" s="67"/>
      <c r="H15" s="67"/>
      <c r="I15" s="67"/>
      <c r="J15" s="67"/>
      <c r="K15" s="67"/>
      <c r="L15" s="67"/>
    </row>
    <row r="16" s="68" customFormat="true" ht="35.25" hidden="false" customHeight="true" outlineLevel="0" collapsed="false">
      <c r="A16" s="64"/>
      <c r="B16" s="65"/>
      <c r="C16" s="65"/>
      <c r="D16" s="65"/>
      <c r="E16" s="69" t="s">
        <v>111</v>
      </c>
      <c r="F16" s="70" t="s">
        <v>112</v>
      </c>
      <c r="G16" s="67"/>
      <c r="H16" s="67"/>
      <c r="I16" s="67"/>
      <c r="J16" s="67"/>
      <c r="K16" s="67"/>
      <c r="L16" s="67"/>
    </row>
    <row r="17" s="68" customFormat="true" ht="16.5" hidden="false" customHeight="true" outlineLevel="0" collapsed="false">
      <c r="A17" s="71" t="n">
        <v>1</v>
      </c>
      <c r="B17" s="72" t="n">
        <v>2</v>
      </c>
      <c r="C17" s="72" t="n">
        <v>3</v>
      </c>
      <c r="D17" s="72" t="n">
        <v>4</v>
      </c>
      <c r="E17" s="72" t="n">
        <v>5</v>
      </c>
      <c r="F17" s="73" t="n">
        <v>6</v>
      </c>
      <c r="G17" s="67"/>
      <c r="H17" s="67"/>
      <c r="I17" s="67"/>
      <c r="J17" s="67"/>
      <c r="K17" s="67"/>
      <c r="L17" s="67"/>
    </row>
    <row r="18" s="68" customFormat="true" ht="22.5" hidden="false" customHeight="true" outlineLevel="0" collapsed="false">
      <c r="A18" s="74" t="s">
        <v>113</v>
      </c>
      <c r="B18" s="74"/>
      <c r="C18" s="74"/>
      <c r="D18" s="74"/>
      <c r="E18" s="74"/>
      <c r="F18" s="74"/>
      <c r="G18" s="67"/>
      <c r="H18" s="67"/>
      <c r="I18" s="67"/>
      <c r="J18" s="67"/>
      <c r="K18" s="75"/>
      <c r="L18" s="75"/>
      <c r="M18" s="75"/>
      <c r="N18" s="75"/>
    </row>
    <row r="19" s="81" customFormat="true" ht="26.25" hidden="false" customHeight="true" outlineLevel="0" collapsed="false">
      <c r="A19" s="76" t="n">
        <v>200000</v>
      </c>
      <c r="B19" s="77" t="s">
        <v>114</v>
      </c>
      <c r="C19" s="78" t="n">
        <f aca="false">D19+E19</f>
        <v>59494478.56</v>
      </c>
      <c r="D19" s="79" t="n">
        <f aca="false">D20</f>
        <v>7186354.06999999</v>
      </c>
      <c r="E19" s="79" t="n">
        <f aca="false">E20</f>
        <v>52308124.49</v>
      </c>
      <c r="F19" s="80" t="n">
        <f aca="false">F20</f>
        <v>52308124.49</v>
      </c>
      <c r="G19" s="2"/>
      <c r="H19" s="2"/>
      <c r="I19" s="2"/>
      <c r="J19" s="2"/>
      <c r="K19" s="4"/>
      <c r="L19" s="4"/>
      <c r="M19" s="4"/>
      <c r="N19" s="4"/>
    </row>
    <row r="20" s="88" customFormat="true" ht="36" hidden="false" customHeight="true" outlineLevel="0" collapsed="false">
      <c r="A20" s="82" t="n">
        <v>208000</v>
      </c>
      <c r="B20" s="83" t="s">
        <v>115</v>
      </c>
      <c r="C20" s="84" t="n">
        <f aca="false">D20+E20</f>
        <v>59494478.56</v>
      </c>
      <c r="D20" s="85" t="n">
        <f aca="false">D23+D21-D22</f>
        <v>7186354.06999999</v>
      </c>
      <c r="E20" s="85" t="n">
        <f aca="false">E23+E21-E22</f>
        <v>52308124.49</v>
      </c>
      <c r="F20" s="86" t="n">
        <f aca="false">F23+F21-F22</f>
        <v>52308124.49</v>
      </c>
      <c r="G20" s="87"/>
      <c r="H20" s="87"/>
      <c r="I20" s="87"/>
      <c r="J20" s="87"/>
      <c r="K20" s="87"/>
      <c r="L20" s="87"/>
    </row>
    <row r="21" s="92" customFormat="true" ht="20.25" hidden="false" customHeight="true" outlineLevel="0" collapsed="false">
      <c r="A21" s="89" t="n">
        <v>208100</v>
      </c>
      <c r="B21" s="83" t="s">
        <v>116</v>
      </c>
      <c r="C21" s="84" t="n">
        <f aca="false">D21+E21</f>
        <v>59594478.56</v>
      </c>
      <c r="D21" s="90" t="n">
        <f aca="false">100000+22469225.22+19178090+16862257</f>
        <v>58609572.22</v>
      </c>
      <c r="E21" s="90" t="n">
        <f aca="false">484906.34+500000</f>
        <v>984906.34</v>
      </c>
      <c r="F21" s="91" t="n">
        <f aca="false">E21</f>
        <v>984906.34</v>
      </c>
      <c r="G21" s="87"/>
      <c r="H21" s="87"/>
      <c r="I21" s="87"/>
      <c r="J21" s="87"/>
      <c r="K21" s="87"/>
      <c r="L21" s="87"/>
    </row>
    <row r="22" s="92" customFormat="true" ht="20.25" hidden="false" customHeight="true" outlineLevel="0" collapsed="false">
      <c r="A22" s="89" t="n">
        <v>208200</v>
      </c>
      <c r="B22" s="83" t="s">
        <v>117</v>
      </c>
      <c r="C22" s="84" t="n">
        <f aca="false">D22+E22</f>
        <v>100000</v>
      </c>
      <c r="D22" s="90" t="n">
        <v>100000</v>
      </c>
      <c r="E22" s="90"/>
      <c r="F22" s="91"/>
      <c r="G22" s="87"/>
      <c r="H22" s="87"/>
      <c r="I22" s="87"/>
      <c r="J22" s="87"/>
      <c r="K22" s="87"/>
      <c r="L22" s="87"/>
    </row>
    <row r="23" s="92" customFormat="true" ht="51" hidden="false" customHeight="true" outlineLevel="0" collapsed="false">
      <c r="A23" s="82" t="n">
        <v>208400</v>
      </c>
      <c r="B23" s="83" t="s">
        <v>118</v>
      </c>
      <c r="C23" s="84" t="n">
        <f aca="false">D23+E23</f>
        <v>0</v>
      </c>
      <c r="D23" s="93" t="n">
        <f aca="false">-E23</f>
        <v>-51323218.15</v>
      </c>
      <c r="E23" s="94" t="n">
        <f aca="false">400000+45000+40000+10000+20000+19178090+995379+1412993-1663489.24-30000+2975668+4427967-280000+4983727+2820+1299286.72+3500000+1817044+2932359-501025.21-55763.98+814698-14698+185000+68352+3463918-1888+3419551.86+444672+99000+99000-200000+132000-99900+200000-17064+110000+38270+54800+3860530+50000+13000-3000000-5579+99500</f>
        <v>51323218.15</v>
      </c>
      <c r="F23" s="91" t="n">
        <f aca="false">E23</f>
        <v>51323218.15</v>
      </c>
      <c r="G23" s="87"/>
      <c r="H23" s="87"/>
      <c r="I23" s="87"/>
      <c r="J23" s="87"/>
      <c r="K23" s="87"/>
      <c r="L23" s="87"/>
    </row>
    <row r="24" s="92" customFormat="true" ht="20.25" hidden="false" customHeight="true" outlineLevel="0" collapsed="false">
      <c r="A24" s="95" t="s">
        <v>119</v>
      </c>
      <c r="B24" s="95"/>
      <c r="C24" s="95"/>
      <c r="D24" s="95"/>
      <c r="E24" s="95"/>
      <c r="F24" s="95"/>
      <c r="G24" s="87"/>
      <c r="H24" s="87"/>
      <c r="I24" s="96"/>
      <c r="J24" s="87"/>
      <c r="K24" s="87"/>
      <c r="L24" s="87"/>
    </row>
    <row r="25" s="92" customFormat="true" ht="31.5" hidden="false" customHeight="true" outlineLevel="0" collapsed="false">
      <c r="A25" s="97" t="n">
        <v>600000</v>
      </c>
      <c r="B25" s="98" t="s">
        <v>120</v>
      </c>
      <c r="C25" s="84" t="n">
        <f aca="false">C19</f>
        <v>59494478.56</v>
      </c>
      <c r="D25" s="85" t="n">
        <f aca="false">D19</f>
        <v>7186354.06999999</v>
      </c>
      <c r="E25" s="85" t="n">
        <f aca="false">E19</f>
        <v>52308124.49</v>
      </c>
      <c r="F25" s="99" t="n">
        <f aca="false">F19</f>
        <v>52308124.49</v>
      </c>
      <c r="G25" s="87"/>
      <c r="H25" s="87"/>
      <c r="I25" s="87"/>
      <c r="J25" s="87"/>
      <c r="K25" s="87"/>
      <c r="L25" s="87"/>
    </row>
    <row r="26" s="92" customFormat="true" ht="20.25" hidden="false" customHeight="true" outlineLevel="0" collapsed="false">
      <c r="A26" s="82" t="n">
        <v>602000</v>
      </c>
      <c r="B26" s="83" t="s">
        <v>121</v>
      </c>
      <c r="C26" s="84" t="n">
        <f aca="false">C20</f>
        <v>59494478.56</v>
      </c>
      <c r="D26" s="85" t="n">
        <f aca="false">D20</f>
        <v>7186354.06999999</v>
      </c>
      <c r="E26" s="85" t="n">
        <f aca="false">E20</f>
        <v>52308124.49</v>
      </c>
      <c r="F26" s="86" t="n">
        <f aca="false">F20</f>
        <v>52308124.49</v>
      </c>
      <c r="G26" s="87"/>
      <c r="H26" s="87"/>
      <c r="I26" s="87"/>
      <c r="J26" s="87"/>
      <c r="K26" s="87"/>
      <c r="L26" s="87"/>
    </row>
    <row r="27" s="92" customFormat="true" ht="20.25" hidden="false" customHeight="true" outlineLevel="0" collapsed="false">
      <c r="A27" s="89" t="n">
        <v>602100</v>
      </c>
      <c r="B27" s="83" t="s">
        <v>116</v>
      </c>
      <c r="C27" s="84" t="n">
        <f aca="false">D27+E27</f>
        <v>59594478.56</v>
      </c>
      <c r="D27" s="90" t="n">
        <f aca="false">D21</f>
        <v>58609572.22</v>
      </c>
      <c r="E27" s="90" t="n">
        <f aca="false">E21</f>
        <v>984906.34</v>
      </c>
      <c r="F27" s="91"/>
      <c r="G27" s="87"/>
      <c r="H27" s="87"/>
      <c r="I27" s="87"/>
      <c r="J27" s="87"/>
      <c r="K27" s="87"/>
      <c r="L27" s="87"/>
    </row>
    <row r="28" s="88" customFormat="true" ht="19.5" hidden="false" customHeight="true" outlineLevel="0" collapsed="false">
      <c r="A28" s="89" t="n">
        <v>602200</v>
      </c>
      <c r="B28" s="83" t="s">
        <v>117</v>
      </c>
      <c r="C28" s="84" t="n">
        <f aca="false">D28+E28</f>
        <v>100000</v>
      </c>
      <c r="D28" s="90" t="n">
        <f aca="false">D22</f>
        <v>100000</v>
      </c>
      <c r="E28" s="90"/>
      <c r="F28" s="91"/>
      <c r="G28" s="87"/>
      <c r="H28" s="87"/>
      <c r="I28" s="87"/>
      <c r="J28" s="87"/>
      <c r="K28" s="87"/>
      <c r="L28" s="87"/>
    </row>
    <row r="29" s="92" customFormat="true" ht="48" hidden="false" customHeight="true" outlineLevel="0" collapsed="false">
      <c r="A29" s="100" t="n">
        <v>602400</v>
      </c>
      <c r="B29" s="101" t="s">
        <v>118</v>
      </c>
      <c r="C29" s="102" t="n">
        <f aca="false">D29+E29</f>
        <v>0</v>
      </c>
      <c r="D29" s="103" t="n">
        <f aca="false">-E29</f>
        <v>-51323218.15</v>
      </c>
      <c r="E29" s="103" t="n">
        <f aca="false">E23</f>
        <v>51323218.15</v>
      </c>
      <c r="F29" s="104" t="n">
        <f aca="false">E29</f>
        <v>51323218.15</v>
      </c>
      <c r="G29" s="87"/>
      <c r="H29" s="87"/>
      <c r="I29" s="87"/>
      <c r="J29" s="87"/>
      <c r="K29" s="87"/>
      <c r="L29" s="87"/>
    </row>
    <row r="30" s="60" customFormat="true" ht="15.75" hidden="false" customHeight="true" outlineLevel="0" collapsed="false">
      <c r="A30" s="105"/>
      <c r="B30" s="105"/>
      <c r="C30" s="105"/>
      <c r="D30" s="105"/>
      <c r="E30" s="105"/>
      <c r="F30" s="105"/>
    </row>
    <row r="32" customFormat="false" ht="12.75" hidden="false" customHeight="true" outlineLevel="0" collapsed="false">
      <c r="A32" s="106"/>
      <c r="B32" s="59"/>
    </row>
  </sheetData>
  <mergeCells count="12">
    <mergeCell ref="A11:F11"/>
    <mergeCell ref="A12:F12"/>
    <mergeCell ref="A13:F13"/>
    <mergeCell ref="A14:E14"/>
    <mergeCell ref="A15:A16"/>
    <mergeCell ref="B15:B16"/>
    <mergeCell ref="C15:C16"/>
    <mergeCell ref="D15:D16"/>
    <mergeCell ref="E15:F15"/>
    <mergeCell ref="A18:F18"/>
    <mergeCell ref="K18:N18"/>
    <mergeCell ref="A24:F24"/>
  </mergeCells>
  <printOptions headings="false" gridLines="false" gridLinesSet="true" horizontalCentered="true" verticalCentered="false"/>
  <pageMargins left="1.18125" right="0.39375" top="0.7875" bottom="0.786805555555556" header="0.511811023622047" footer="0.19652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72"/>
  <sheetViews>
    <sheetView showFormulas="false" showGridLines="false" showRowColHeaders="true" showZeros="true" rightToLeft="false" tabSelected="false" showOutlineSymbols="true" defaultGridColor="true" view="pageBreakPreview" topLeftCell="A142" colorId="64" zoomScale="70" zoomScaleNormal="75" zoomScalePageLayoutView="70" workbookViewId="0">
      <selection pane="topLeft" activeCell="F155" activeCellId="0" sqref="F155"/>
    </sheetView>
  </sheetViews>
  <sheetFormatPr defaultColWidth="9.1328125" defaultRowHeight="16.5" zeroHeight="false" outlineLevelRow="0" outlineLevelCol="0"/>
  <cols>
    <col collapsed="false" customWidth="true" hidden="false" outlineLevel="0" max="1" min="1" style="107" width="16.13"/>
    <col collapsed="false" customWidth="true" hidden="false" outlineLevel="0" max="2" min="2" style="108" width="12.47"/>
    <col collapsed="false" customWidth="true" hidden="false" outlineLevel="0" max="3" min="3" style="108" width="12.13"/>
    <col collapsed="false" customWidth="true" hidden="false" outlineLevel="0" max="4" min="4" style="109" width="51.63"/>
    <col collapsed="false" customWidth="true" hidden="false" outlineLevel="0" max="5" min="5" style="107" width="19.63"/>
    <col collapsed="false" customWidth="true" hidden="false" outlineLevel="0" max="6" min="6" style="108" width="22.47"/>
    <col collapsed="false" customWidth="true" hidden="false" outlineLevel="0" max="7" min="7" style="108" width="19.47"/>
    <col collapsed="false" customWidth="true" hidden="false" outlineLevel="0" max="8" min="8" style="108" width="24.13"/>
    <col collapsed="false" customWidth="true" hidden="false" outlineLevel="0" max="9" min="9" style="108" width="17.97"/>
    <col collapsed="false" customWidth="true" hidden="false" outlineLevel="0" max="11" min="10" style="108" width="18.13"/>
    <col collapsed="false" customWidth="true" hidden="false" outlineLevel="0" max="12" min="12" style="108" width="17.3"/>
    <col collapsed="false" customWidth="true" hidden="false" outlineLevel="0" max="13" min="13" style="108" width="14.47"/>
    <col collapsed="false" customWidth="true" hidden="false" outlineLevel="0" max="14" min="14" style="108" width="15.97"/>
    <col collapsed="false" customWidth="true" hidden="false" outlineLevel="0" max="15" min="15" style="108" width="18.3"/>
    <col collapsed="false" customWidth="true" hidden="false" outlineLevel="0" max="16" min="16" style="107" width="22.13"/>
    <col collapsed="false" customWidth="true" hidden="false" outlineLevel="0" max="17" min="17" style="110" width="2.8"/>
    <col collapsed="false" customWidth="true" hidden="false" outlineLevel="0" max="18" min="18" style="110" width="15.8"/>
    <col collapsed="false" customWidth="true" hidden="false" outlineLevel="0" max="19" min="19" style="110" width="20.3"/>
    <col collapsed="false" customWidth="false" hidden="false" outlineLevel="0" max="257" min="20" style="110" width="9.13"/>
  </cols>
  <sheetData>
    <row r="1" customFormat="false" ht="20.25" hidden="false" customHeight="true" outlineLevel="0" collapsed="false">
      <c r="A1" s="111"/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2" t="s">
        <v>122</v>
      </c>
      <c r="O1" s="112"/>
      <c r="P1" s="112"/>
    </row>
    <row r="2" customFormat="false" ht="17.25" hidden="false" customHeight="true" outlineLevel="0" collapsed="false">
      <c r="A2" s="113"/>
      <c r="B2" s="114"/>
      <c r="C2" s="114"/>
      <c r="D2" s="115"/>
      <c r="E2" s="116"/>
      <c r="F2" s="117"/>
      <c r="G2" s="117"/>
      <c r="H2" s="117"/>
      <c r="I2" s="117"/>
      <c r="J2" s="117"/>
      <c r="K2" s="117"/>
      <c r="L2" s="117"/>
      <c r="M2" s="117"/>
      <c r="N2" s="112" t="s">
        <v>123</v>
      </c>
      <c r="O2" s="112"/>
      <c r="P2" s="112"/>
      <c r="Q2" s="118"/>
    </row>
    <row r="3" customFormat="false" ht="15" hidden="false" customHeight="true" outlineLevel="0" collapsed="false">
      <c r="A3" s="113"/>
      <c r="B3" s="114"/>
      <c r="C3" s="114"/>
      <c r="D3" s="115"/>
      <c r="E3" s="116"/>
      <c r="F3" s="117"/>
      <c r="G3" s="117"/>
      <c r="H3" s="117"/>
      <c r="I3" s="117"/>
      <c r="J3" s="117"/>
      <c r="K3" s="117"/>
      <c r="L3" s="117"/>
      <c r="M3" s="117"/>
      <c r="N3" s="112" t="s">
        <v>2</v>
      </c>
      <c r="O3" s="112"/>
      <c r="P3" s="112"/>
      <c r="Q3" s="118"/>
    </row>
    <row r="4" customFormat="false" ht="15.75" hidden="false" customHeight="true" outlineLevel="0" collapsed="false">
      <c r="A4" s="113"/>
      <c r="B4" s="114"/>
      <c r="C4" s="114"/>
      <c r="D4" s="115"/>
      <c r="E4" s="116"/>
      <c r="F4" s="117"/>
      <c r="G4" s="117"/>
      <c r="H4" s="117"/>
      <c r="I4" s="117"/>
      <c r="J4" s="117"/>
      <c r="K4" s="117"/>
      <c r="L4" s="117"/>
      <c r="M4" s="117"/>
      <c r="N4" s="112" t="s">
        <v>124</v>
      </c>
      <c r="O4" s="112"/>
      <c r="P4" s="112"/>
      <c r="Q4" s="118"/>
    </row>
    <row r="5" customFormat="false" ht="15.75" hidden="false" customHeight="true" outlineLevel="0" collapsed="false">
      <c r="A5" s="113"/>
      <c r="B5" s="114"/>
      <c r="C5" s="114"/>
      <c r="D5" s="115"/>
      <c r="E5" s="116"/>
      <c r="F5" s="117"/>
      <c r="G5" s="117"/>
      <c r="H5" s="117"/>
      <c r="I5" s="117"/>
      <c r="J5" s="117"/>
      <c r="K5" s="117"/>
      <c r="L5" s="117"/>
      <c r="M5" s="117"/>
      <c r="N5" s="112" t="s">
        <v>125</v>
      </c>
      <c r="O5" s="112"/>
      <c r="P5" s="112"/>
      <c r="Q5" s="118"/>
    </row>
    <row r="6" customFormat="false" ht="15.75" hidden="false" customHeight="true" outlineLevel="0" collapsed="false">
      <c r="A6" s="113"/>
      <c r="B6" s="114"/>
      <c r="C6" s="114"/>
      <c r="D6" s="115"/>
      <c r="E6" s="116"/>
      <c r="F6" s="117"/>
      <c r="G6" s="117"/>
      <c r="H6" s="117"/>
      <c r="I6" s="117"/>
      <c r="J6" s="117"/>
      <c r="K6" s="117"/>
      <c r="L6" s="117"/>
      <c r="M6" s="117"/>
      <c r="N6" s="112" t="s">
        <v>126</v>
      </c>
      <c r="O6" s="112"/>
      <c r="P6" s="112"/>
      <c r="Q6" s="118"/>
    </row>
    <row r="7" customFormat="false" ht="15.75" hidden="false" customHeight="true" outlineLevel="0" collapsed="false">
      <c r="A7" s="113"/>
      <c r="B7" s="114"/>
      <c r="C7" s="114"/>
      <c r="D7" s="115"/>
      <c r="E7" s="116"/>
      <c r="F7" s="117"/>
      <c r="G7" s="117"/>
      <c r="H7" s="117"/>
      <c r="I7" s="117"/>
      <c r="J7" s="117"/>
      <c r="K7" s="117"/>
      <c r="L7" s="117"/>
      <c r="M7" s="117"/>
      <c r="N7" s="112"/>
      <c r="O7" s="112"/>
      <c r="P7" s="112"/>
      <c r="Q7" s="118"/>
    </row>
    <row r="8" customFormat="false" ht="34.5" hidden="false" customHeight="true" outlineLevel="0" collapsed="false">
      <c r="A8" s="116" t="s">
        <v>127</v>
      </c>
      <c r="B8" s="116"/>
      <c r="C8" s="116"/>
      <c r="D8" s="116"/>
      <c r="E8" s="116"/>
      <c r="F8" s="116"/>
      <c r="G8" s="116"/>
      <c r="H8" s="116"/>
      <c r="I8" s="116"/>
      <c r="J8" s="116"/>
      <c r="K8" s="116"/>
      <c r="L8" s="116"/>
      <c r="M8" s="116"/>
      <c r="N8" s="116"/>
      <c r="O8" s="116"/>
      <c r="P8" s="116"/>
    </row>
    <row r="9" customFormat="false" ht="17.25" hidden="false" customHeight="true" outlineLevel="0" collapsed="false">
      <c r="A9" s="119" t="s">
        <v>6</v>
      </c>
      <c r="B9" s="119"/>
      <c r="C9" s="119"/>
      <c r="D9" s="119"/>
      <c r="E9" s="119"/>
      <c r="F9" s="119"/>
      <c r="G9" s="119"/>
      <c r="H9" s="119"/>
      <c r="I9" s="119"/>
      <c r="J9" s="119"/>
      <c r="K9" s="119"/>
      <c r="L9" s="119"/>
      <c r="M9" s="119"/>
      <c r="N9" s="119"/>
      <c r="O9" s="119"/>
      <c r="P9" s="119"/>
    </row>
    <row r="10" customFormat="false" ht="14.25" hidden="false" customHeight="true" outlineLevel="0" collapsed="false">
      <c r="A10" s="119" t="s">
        <v>109</v>
      </c>
      <c r="B10" s="119"/>
      <c r="C10" s="119"/>
      <c r="D10" s="119"/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119"/>
      <c r="P10" s="119"/>
    </row>
    <row r="11" customFormat="false" ht="10.5" hidden="false" customHeight="true" outlineLevel="0" collapsed="false">
      <c r="A11" s="113"/>
      <c r="B11" s="120"/>
      <c r="C11" s="120"/>
      <c r="D11" s="120"/>
      <c r="E11" s="121"/>
      <c r="F11" s="120"/>
      <c r="G11" s="113"/>
      <c r="H11" s="120"/>
      <c r="I11" s="120"/>
      <c r="J11" s="113"/>
      <c r="K11" s="120"/>
      <c r="L11" s="120"/>
      <c r="M11" s="120"/>
      <c r="N11" s="120"/>
      <c r="O11" s="120"/>
      <c r="P11" s="122" t="s">
        <v>8</v>
      </c>
    </row>
    <row r="12" customFormat="false" ht="16.5" hidden="false" customHeight="true" outlineLevel="0" collapsed="false">
      <c r="A12" s="123" t="s">
        <v>128</v>
      </c>
      <c r="B12" s="124" t="s">
        <v>129</v>
      </c>
      <c r="C12" s="124" t="s">
        <v>130</v>
      </c>
      <c r="D12" s="124" t="s">
        <v>131</v>
      </c>
      <c r="E12" s="125" t="s">
        <v>12</v>
      </c>
      <c r="F12" s="125"/>
      <c r="G12" s="125"/>
      <c r="H12" s="125"/>
      <c r="I12" s="125"/>
      <c r="J12" s="125" t="s">
        <v>13</v>
      </c>
      <c r="K12" s="125"/>
      <c r="L12" s="125"/>
      <c r="M12" s="125"/>
      <c r="N12" s="125"/>
      <c r="O12" s="125"/>
      <c r="P12" s="126" t="s">
        <v>132</v>
      </c>
    </row>
    <row r="13" customFormat="false" ht="16.5" hidden="false" customHeight="true" outlineLevel="0" collapsed="false">
      <c r="A13" s="123"/>
      <c r="B13" s="124"/>
      <c r="C13" s="124"/>
      <c r="D13" s="124"/>
      <c r="E13" s="127" t="s">
        <v>14</v>
      </c>
      <c r="F13" s="128" t="s">
        <v>133</v>
      </c>
      <c r="G13" s="129" t="s">
        <v>134</v>
      </c>
      <c r="H13" s="129"/>
      <c r="I13" s="129" t="s">
        <v>135</v>
      </c>
      <c r="J13" s="127" t="s">
        <v>14</v>
      </c>
      <c r="K13" s="128" t="s">
        <v>15</v>
      </c>
      <c r="L13" s="128" t="s">
        <v>133</v>
      </c>
      <c r="M13" s="129" t="s">
        <v>134</v>
      </c>
      <c r="N13" s="129"/>
      <c r="O13" s="128" t="s">
        <v>135</v>
      </c>
      <c r="P13" s="126"/>
    </row>
    <row r="14" customFormat="false" ht="16.5" hidden="false" customHeight="true" outlineLevel="0" collapsed="false">
      <c r="A14" s="123"/>
      <c r="B14" s="124"/>
      <c r="C14" s="124"/>
      <c r="D14" s="124"/>
      <c r="E14" s="127"/>
      <c r="F14" s="128"/>
      <c r="G14" s="129" t="s">
        <v>136</v>
      </c>
      <c r="H14" s="129" t="s">
        <v>137</v>
      </c>
      <c r="I14" s="129"/>
      <c r="J14" s="127"/>
      <c r="K14" s="128"/>
      <c r="L14" s="128"/>
      <c r="M14" s="129" t="s">
        <v>136</v>
      </c>
      <c r="N14" s="129" t="s">
        <v>137</v>
      </c>
      <c r="O14" s="128"/>
      <c r="P14" s="126"/>
    </row>
    <row r="15" customFormat="false" ht="115.5" hidden="false" customHeight="true" outlineLevel="0" collapsed="false">
      <c r="A15" s="123"/>
      <c r="B15" s="124"/>
      <c r="C15" s="124"/>
      <c r="D15" s="124"/>
      <c r="E15" s="127"/>
      <c r="F15" s="128"/>
      <c r="G15" s="129"/>
      <c r="H15" s="129"/>
      <c r="I15" s="129"/>
      <c r="J15" s="127"/>
      <c r="K15" s="128"/>
      <c r="L15" s="128"/>
      <c r="M15" s="129"/>
      <c r="N15" s="129"/>
      <c r="O15" s="128"/>
      <c r="P15" s="126"/>
    </row>
    <row r="16" customFormat="false" ht="30.75" hidden="false" customHeight="true" outlineLevel="0" collapsed="false">
      <c r="A16" s="130" t="n">
        <v>1</v>
      </c>
      <c r="B16" s="131" t="n">
        <v>2</v>
      </c>
      <c r="C16" s="131" t="n">
        <v>3</v>
      </c>
      <c r="D16" s="131" t="n">
        <v>4</v>
      </c>
      <c r="E16" s="132" t="n">
        <v>5</v>
      </c>
      <c r="F16" s="133" t="n">
        <v>6</v>
      </c>
      <c r="G16" s="131" t="n">
        <v>7</v>
      </c>
      <c r="H16" s="131" t="n">
        <v>8</v>
      </c>
      <c r="I16" s="131" t="n">
        <v>9</v>
      </c>
      <c r="J16" s="131" t="n">
        <v>10</v>
      </c>
      <c r="K16" s="133" t="n">
        <v>11</v>
      </c>
      <c r="L16" s="133" t="n">
        <v>12</v>
      </c>
      <c r="M16" s="131" t="n">
        <v>13</v>
      </c>
      <c r="N16" s="131" t="n">
        <v>14</v>
      </c>
      <c r="O16" s="133" t="n">
        <v>15</v>
      </c>
      <c r="P16" s="134" t="n">
        <v>16</v>
      </c>
    </row>
    <row r="17" s="140" customFormat="true" ht="17.25" hidden="false" customHeight="false" outlineLevel="0" collapsed="false">
      <c r="A17" s="135" t="s">
        <v>138</v>
      </c>
      <c r="B17" s="136"/>
      <c r="C17" s="136"/>
      <c r="D17" s="137" t="s">
        <v>139</v>
      </c>
      <c r="E17" s="138" t="n">
        <f aca="false">E18</f>
        <v>24032207.63</v>
      </c>
      <c r="F17" s="138" t="n">
        <f aca="false">F18</f>
        <v>23672207.63</v>
      </c>
      <c r="G17" s="138" t="n">
        <f aca="false">G18</f>
        <v>16631857</v>
      </c>
      <c r="H17" s="138" t="n">
        <f aca="false">H18</f>
        <v>1239545.5</v>
      </c>
      <c r="I17" s="138" t="n">
        <f aca="false">I18</f>
        <v>360000</v>
      </c>
      <c r="J17" s="138" t="n">
        <f aca="false">J18</f>
        <v>70000</v>
      </c>
      <c r="K17" s="138" t="n">
        <f aca="false">K18</f>
        <v>70000</v>
      </c>
      <c r="L17" s="138" t="n">
        <f aca="false">L18</f>
        <v>0</v>
      </c>
      <c r="M17" s="138" t="n">
        <f aca="false">M18</f>
        <v>0</v>
      </c>
      <c r="N17" s="138" t="n">
        <f aca="false">N18</f>
        <v>0</v>
      </c>
      <c r="O17" s="138" t="n">
        <f aca="false">O18</f>
        <v>70000</v>
      </c>
      <c r="P17" s="139" t="n">
        <f aca="false">E17+J17</f>
        <v>24102207.63</v>
      </c>
    </row>
    <row r="18" s="140" customFormat="true" ht="17.25" hidden="false" customHeight="false" outlineLevel="0" collapsed="false">
      <c r="A18" s="135" t="s">
        <v>140</v>
      </c>
      <c r="B18" s="136"/>
      <c r="C18" s="136"/>
      <c r="D18" s="137" t="s">
        <v>141</v>
      </c>
      <c r="E18" s="138" t="n">
        <f aca="false">E19+E22+E25+E31</f>
        <v>24032207.63</v>
      </c>
      <c r="F18" s="138" t="n">
        <f aca="false">F19+F22+F25+F31</f>
        <v>23672207.63</v>
      </c>
      <c r="G18" s="138" t="n">
        <f aca="false">G19+G22+G25+G31</f>
        <v>16631857</v>
      </c>
      <c r="H18" s="138" t="n">
        <f aca="false">H19+H22+H25+H31</f>
        <v>1239545.5</v>
      </c>
      <c r="I18" s="138" t="n">
        <f aca="false">I19+I22+I25+I31</f>
        <v>360000</v>
      </c>
      <c r="J18" s="138" t="n">
        <f aca="false">J19+J22+J25+J31</f>
        <v>70000</v>
      </c>
      <c r="K18" s="138" t="n">
        <f aca="false">K19+K22+K25+K31</f>
        <v>70000</v>
      </c>
      <c r="L18" s="138" t="n">
        <f aca="false">L19+L22+L25+L31</f>
        <v>0</v>
      </c>
      <c r="M18" s="138" t="n">
        <f aca="false">M19+M22+M25+M31</f>
        <v>0</v>
      </c>
      <c r="N18" s="138" t="n">
        <f aca="false">N19+N22+N25+N31</f>
        <v>0</v>
      </c>
      <c r="O18" s="138" t="n">
        <f aca="false">O19+O22+O25+O31</f>
        <v>70000</v>
      </c>
      <c r="P18" s="139" t="n">
        <f aca="false">P19+P22+P25+P31</f>
        <v>24102207.63</v>
      </c>
    </row>
    <row r="19" s="140" customFormat="true" ht="17.25" hidden="false" customHeight="false" outlineLevel="0" collapsed="false">
      <c r="A19" s="135"/>
      <c r="B19" s="136" t="s">
        <v>142</v>
      </c>
      <c r="C19" s="136"/>
      <c r="D19" s="137" t="s">
        <v>143</v>
      </c>
      <c r="E19" s="138" t="n">
        <f aca="false">SUM(E20:E21)</f>
        <v>23181487.63</v>
      </c>
      <c r="F19" s="138" t="n">
        <f aca="false">SUM(F20:F21)</f>
        <v>23181487.63</v>
      </c>
      <c r="G19" s="138" t="n">
        <f aca="false">SUM(G20:G21)</f>
        <v>16631857</v>
      </c>
      <c r="H19" s="138" t="n">
        <f aca="false">SUM(H20:H21)</f>
        <v>1239545.5</v>
      </c>
      <c r="I19" s="138" t="n">
        <f aca="false">SUM(I20:I21)</f>
        <v>0</v>
      </c>
      <c r="J19" s="138" t="n">
        <f aca="false">SUM(J20:J21)</f>
        <v>45000</v>
      </c>
      <c r="K19" s="138" t="n">
        <f aca="false">SUM(K20:K21)</f>
        <v>45000</v>
      </c>
      <c r="L19" s="138" t="n">
        <f aca="false">SUM(L20:L21)</f>
        <v>0</v>
      </c>
      <c r="M19" s="138" t="n">
        <f aca="false">SUM(M20:M21)</f>
        <v>0</v>
      </c>
      <c r="N19" s="138" t="n">
        <f aca="false">SUM(N20:N21)</f>
        <v>0</v>
      </c>
      <c r="O19" s="138" t="n">
        <f aca="false">SUM(O20:O21)</f>
        <v>45000</v>
      </c>
      <c r="P19" s="139" t="n">
        <f aca="false">SUM(P20:P21)</f>
        <v>23226487.63</v>
      </c>
    </row>
    <row r="20" customFormat="false" ht="81.75" hidden="false" customHeight="true" outlineLevel="0" collapsed="false">
      <c r="A20" s="141" t="s">
        <v>144</v>
      </c>
      <c r="B20" s="142" t="s">
        <v>145</v>
      </c>
      <c r="C20" s="142" t="s">
        <v>146</v>
      </c>
      <c r="D20" s="143" t="s">
        <v>147</v>
      </c>
      <c r="E20" s="144" t="n">
        <f aca="false">F20</f>
        <v>18418466.13</v>
      </c>
      <c r="F20" s="145" t="n">
        <f aca="false">20955936+27506.13+22882+3840+42236+99900+10000+25358+10000+48144-44532-1317593-290271-65995-14520+6660+1536+1390+5150-54000+20000-839000-184000-2661-8000-45000+3500</f>
        <v>18418466.13</v>
      </c>
      <c r="G20" s="145" t="n">
        <f aca="false">15134355-1317593-65995-839000+90000</f>
        <v>13001767</v>
      </c>
      <c r="H20" s="145" t="n">
        <f aca="false">1171273+5150-54000</f>
        <v>1122423</v>
      </c>
      <c r="I20" s="145"/>
      <c r="J20" s="144" t="n">
        <f aca="false">K20+L20</f>
        <v>45000</v>
      </c>
      <c r="K20" s="145" t="n">
        <v>45000</v>
      </c>
      <c r="L20" s="145"/>
      <c r="M20" s="145"/>
      <c r="N20" s="145"/>
      <c r="O20" s="145" t="n">
        <f aca="false">K20</f>
        <v>45000</v>
      </c>
      <c r="P20" s="146" t="n">
        <f aca="false">E20+J20</f>
        <v>18463466.13</v>
      </c>
      <c r="S20" s="147"/>
    </row>
    <row r="21" customFormat="false" ht="52.5" hidden="false" customHeight="true" outlineLevel="0" collapsed="false">
      <c r="A21" s="148" t="s">
        <v>148</v>
      </c>
      <c r="B21" s="149" t="s">
        <v>149</v>
      </c>
      <c r="C21" s="149" t="s">
        <v>146</v>
      </c>
      <c r="D21" s="150" t="s">
        <v>150</v>
      </c>
      <c r="E21" s="151" t="n">
        <f aca="false">F21</f>
        <v>4763021.5</v>
      </c>
      <c r="F21" s="152" t="n">
        <f aca="false">5905061+16795+30205+1440+1741+3600+28000+2100+3768-1000000-219599+33500-10480-2750-2359.5-28000</f>
        <v>4763021.5</v>
      </c>
      <c r="G21" s="152" t="n">
        <f aca="false">4630090-1000000</f>
        <v>3630090</v>
      </c>
      <c r="H21" s="152" t="n">
        <f aca="false">99750+16795+30205+1741+1741-28000-2359.5-2750</f>
        <v>117122.5</v>
      </c>
      <c r="I21" s="152"/>
      <c r="J21" s="151" t="n">
        <f aca="false">K21</f>
        <v>0</v>
      </c>
      <c r="K21" s="152" t="n">
        <f aca="false">40000-40000</f>
        <v>0</v>
      </c>
      <c r="L21" s="152"/>
      <c r="M21" s="152"/>
      <c r="N21" s="152"/>
      <c r="O21" s="152" t="n">
        <f aca="false">K21</f>
        <v>0</v>
      </c>
      <c r="P21" s="153" t="n">
        <f aca="false">E21+J21</f>
        <v>4763021.5</v>
      </c>
    </row>
    <row r="22" customFormat="false" ht="32.25" hidden="false" customHeight="false" outlineLevel="0" collapsed="false">
      <c r="A22" s="135"/>
      <c r="B22" s="136" t="s">
        <v>151</v>
      </c>
      <c r="C22" s="136"/>
      <c r="D22" s="154" t="s">
        <v>152</v>
      </c>
      <c r="E22" s="138" t="n">
        <f aca="false">SUM(E23:E24)</f>
        <v>360000</v>
      </c>
      <c r="F22" s="138" t="n">
        <f aca="false">SUM(F23:F24)</f>
        <v>0</v>
      </c>
      <c r="G22" s="138" t="n">
        <f aca="false">SUM(G23:G24)</f>
        <v>0</v>
      </c>
      <c r="H22" s="138" t="n">
        <f aca="false">SUM(H23:H24)</f>
        <v>0</v>
      </c>
      <c r="I22" s="138" t="n">
        <f aca="false">SUM(I23:I24)</f>
        <v>360000</v>
      </c>
      <c r="J22" s="138" t="n">
        <f aca="false">SUM(J23:J24)</f>
        <v>0</v>
      </c>
      <c r="K22" s="138" t="n">
        <f aca="false">SUM(K23:K24)</f>
        <v>0</v>
      </c>
      <c r="L22" s="138" t="n">
        <f aca="false">SUM(L23:L24)</f>
        <v>0</v>
      </c>
      <c r="M22" s="138" t="n">
        <f aca="false">SUM(M23:M24)</f>
        <v>0</v>
      </c>
      <c r="N22" s="138" t="n">
        <f aca="false">SUM(N23:N24)</f>
        <v>0</v>
      </c>
      <c r="O22" s="138" t="n">
        <f aca="false">SUM(O23:O24)</f>
        <v>0</v>
      </c>
      <c r="P22" s="139" t="n">
        <f aca="false">SUM(P23:P24)</f>
        <v>360000</v>
      </c>
    </row>
    <row r="23" customFormat="false" ht="117" hidden="false" customHeight="true" outlineLevel="0" collapsed="false">
      <c r="A23" s="141" t="s">
        <v>153</v>
      </c>
      <c r="B23" s="142" t="s">
        <v>154</v>
      </c>
      <c r="C23" s="142" t="s">
        <v>155</v>
      </c>
      <c r="D23" s="143" t="s">
        <v>156</v>
      </c>
      <c r="E23" s="144" t="n">
        <f aca="false">F23</f>
        <v>0</v>
      </c>
      <c r="F23" s="145"/>
      <c r="G23" s="145"/>
      <c r="H23" s="145"/>
      <c r="I23" s="145"/>
      <c r="J23" s="144" t="n">
        <f aca="false">K23</f>
        <v>0</v>
      </c>
      <c r="K23" s="145" t="n">
        <f aca="false">O23</f>
        <v>0</v>
      </c>
      <c r="L23" s="145"/>
      <c r="M23" s="145"/>
      <c r="N23" s="145"/>
      <c r="O23" s="145"/>
      <c r="P23" s="146" t="n">
        <f aca="false">E23+J23</f>
        <v>0</v>
      </c>
    </row>
    <row r="24" customFormat="false" ht="81.75" hidden="false" customHeight="true" outlineLevel="0" collapsed="false">
      <c r="A24" s="148" t="s">
        <v>157</v>
      </c>
      <c r="B24" s="149" t="s">
        <v>158</v>
      </c>
      <c r="C24" s="149" t="s">
        <v>159</v>
      </c>
      <c r="D24" s="150" t="s">
        <v>160</v>
      </c>
      <c r="E24" s="151" t="n">
        <f aca="false">I24</f>
        <v>360000</v>
      </c>
      <c r="F24" s="152"/>
      <c r="G24" s="152"/>
      <c r="H24" s="152"/>
      <c r="I24" s="152" t="n">
        <v>360000</v>
      </c>
      <c r="J24" s="151" t="n">
        <f aca="false">K24</f>
        <v>0</v>
      </c>
      <c r="K24" s="152" t="n">
        <f aca="false">O24</f>
        <v>0</v>
      </c>
      <c r="L24" s="152"/>
      <c r="M24" s="152"/>
      <c r="N24" s="152"/>
      <c r="O24" s="152"/>
      <c r="P24" s="153" t="n">
        <f aca="false">E24+J24</f>
        <v>360000</v>
      </c>
    </row>
    <row r="25" customFormat="false" ht="18.75" hidden="false" customHeight="true" outlineLevel="0" collapsed="false">
      <c r="A25" s="135"/>
      <c r="B25" s="136" t="s">
        <v>161</v>
      </c>
      <c r="C25" s="136"/>
      <c r="D25" s="154" t="s">
        <v>162</v>
      </c>
      <c r="E25" s="138" t="n">
        <f aca="false">SUM(E26:E30)</f>
        <v>108100</v>
      </c>
      <c r="F25" s="138" t="n">
        <f aca="false">SUM(F26:F30)</f>
        <v>108100</v>
      </c>
      <c r="G25" s="138" t="n">
        <f aca="false">SUM(G26:G30)</f>
        <v>0</v>
      </c>
      <c r="H25" s="138" t="n">
        <f aca="false">SUM(H26:H30)</f>
        <v>0</v>
      </c>
      <c r="I25" s="138" t="n">
        <f aca="false">SUM(I26:I30)</f>
        <v>0</v>
      </c>
      <c r="J25" s="138" t="n">
        <f aca="false">SUM(J26:J30)</f>
        <v>25000</v>
      </c>
      <c r="K25" s="138" t="n">
        <f aca="false">SUM(K26:K30)</f>
        <v>25000</v>
      </c>
      <c r="L25" s="138" t="n">
        <f aca="false">SUM(L26:L30)</f>
        <v>0</v>
      </c>
      <c r="M25" s="138" t="n">
        <f aca="false">SUM(M26:M30)</f>
        <v>0</v>
      </c>
      <c r="N25" s="138" t="n">
        <f aca="false">SUM(N26:N30)</f>
        <v>0</v>
      </c>
      <c r="O25" s="138" t="n">
        <f aca="false">SUM(O26:O30)</f>
        <v>25000</v>
      </c>
      <c r="P25" s="139" t="n">
        <f aca="false">SUM(P26:P30)</f>
        <v>133100</v>
      </c>
    </row>
    <row r="26" customFormat="false" ht="22.5" hidden="false" customHeight="true" outlineLevel="0" collapsed="false">
      <c r="A26" s="141" t="s">
        <v>163</v>
      </c>
      <c r="B26" s="142" t="s">
        <v>164</v>
      </c>
      <c r="C26" s="142" t="s">
        <v>165</v>
      </c>
      <c r="D26" s="143" t="s">
        <v>166</v>
      </c>
      <c r="E26" s="144" t="n">
        <f aca="false">F26</f>
        <v>68000</v>
      </c>
      <c r="F26" s="145" t="n">
        <f aca="false">40000+400000+49000-400000-21000</f>
        <v>68000</v>
      </c>
      <c r="G26" s="145"/>
      <c r="H26" s="145"/>
      <c r="I26" s="145"/>
      <c r="J26" s="144"/>
      <c r="K26" s="145"/>
      <c r="L26" s="145"/>
      <c r="M26" s="145"/>
      <c r="N26" s="145"/>
      <c r="O26" s="145"/>
      <c r="P26" s="146" t="n">
        <f aca="false">E26+J26</f>
        <v>68000</v>
      </c>
      <c r="S26" s="147"/>
    </row>
    <row r="27" customFormat="false" ht="31.5" hidden="false" customHeight="true" outlineLevel="0" collapsed="false">
      <c r="A27" s="155" t="s">
        <v>167</v>
      </c>
      <c r="B27" s="156" t="s">
        <v>168</v>
      </c>
      <c r="C27" s="156" t="s">
        <v>169</v>
      </c>
      <c r="D27" s="157" t="s">
        <v>170</v>
      </c>
      <c r="E27" s="158"/>
      <c r="F27" s="159"/>
      <c r="G27" s="159"/>
      <c r="H27" s="159"/>
      <c r="I27" s="159"/>
      <c r="J27" s="158" t="n">
        <f aca="false">K27</f>
        <v>0</v>
      </c>
      <c r="K27" s="159" t="n">
        <f aca="false">400000-400000</f>
        <v>0</v>
      </c>
      <c r="L27" s="159"/>
      <c r="M27" s="159"/>
      <c r="N27" s="159"/>
      <c r="O27" s="159" t="n">
        <f aca="false">K27</f>
        <v>0</v>
      </c>
      <c r="P27" s="160" t="n">
        <f aca="false">E27+J27</f>
        <v>0</v>
      </c>
    </row>
    <row r="28" customFormat="false" ht="36.75" hidden="false" customHeight="true" outlineLevel="0" collapsed="false">
      <c r="A28" s="155" t="s">
        <v>171</v>
      </c>
      <c r="B28" s="156" t="s">
        <v>172</v>
      </c>
      <c r="C28" s="156" t="s">
        <v>173</v>
      </c>
      <c r="D28" s="157" t="s">
        <v>174</v>
      </c>
      <c r="E28" s="158" t="n">
        <f aca="false">F28</f>
        <v>7500</v>
      </c>
      <c r="F28" s="159" t="n">
        <v>7500</v>
      </c>
      <c r="G28" s="159"/>
      <c r="H28" s="159"/>
      <c r="I28" s="159"/>
      <c r="J28" s="158"/>
      <c r="K28" s="159"/>
      <c r="L28" s="159"/>
      <c r="M28" s="159"/>
      <c r="N28" s="159"/>
      <c r="O28" s="159"/>
      <c r="P28" s="160" t="n">
        <f aca="false">E28+J28</f>
        <v>7500</v>
      </c>
    </row>
    <row r="29" customFormat="false" ht="35.25" hidden="false" customHeight="true" outlineLevel="0" collapsed="false">
      <c r="A29" s="155" t="s">
        <v>175</v>
      </c>
      <c r="B29" s="156" t="s">
        <v>176</v>
      </c>
      <c r="C29" s="156" t="s">
        <v>177</v>
      </c>
      <c r="D29" s="157" t="s">
        <v>178</v>
      </c>
      <c r="E29" s="158"/>
      <c r="F29" s="159"/>
      <c r="G29" s="159"/>
      <c r="H29" s="159"/>
      <c r="I29" s="159"/>
      <c r="J29" s="158" t="n">
        <f aca="false">K29</f>
        <v>25000</v>
      </c>
      <c r="K29" s="159" t="n">
        <v>25000</v>
      </c>
      <c r="L29" s="159"/>
      <c r="M29" s="159"/>
      <c r="N29" s="159"/>
      <c r="O29" s="159" t="n">
        <f aca="false">J29</f>
        <v>25000</v>
      </c>
      <c r="P29" s="160" t="n">
        <f aca="false">E29+J29</f>
        <v>25000</v>
      </c>
    </row>
    <row r="30" customFormat="false" ht="35.25" hidden="false" customHeight="true" outlineLevel="0" collapsed="false">
      <c r="A30" s="148" t="s">
        <v>179</v>
      </c>
      <c r="B30" s="149" t="s">
        <v>180</v>
      </c>
      <c r="C30" s="149" t="s">
        <v>177</v>
      </c>
      <c r="D30" s="150" t="s">
        <v>181</v>
      </c>
      <c r="E30" s="151" t="n">
        <f aca="false">F30</f>
        <v>32600</v>
      </c>
      <c r="F30" s="152" t="n">
        <f aca="false">35000-2400</f>
        <v>32600</v>
      </c>
      <c r="G30" s="152"/>
      <c r="H30" s="152"/>
      <c r="I30" s="152"/>
      <c r="J30" s="151"/>
      <c r="K30" s="152"/>
      <c r="L30" s="152"/>
      <c r="M30" s="152"/>
      <c r="N30" s="152"/>
      <c r="O30" s="152"/>
      <c r="P30" s="160" t="n">
        <f aca="false">E30+J30</f>
        <v>32600</v>
      </c>
    </row>
    <row r="31" customFormat="false" ht="18.75" hidden="false" customHeight="true" outlineLevel="0" collapsed="false">
      <c r="A31" s="135"/>
      <c r="B31" s="136" t="s">
        <v>182</v>
      </c>
      <c r="C31" s="136"/>
      <c r="D31" s="154" t="s">
        <v>183</v>
      </c>
      <c r="E31" s="138" t="n">
        <f aca="false">SUM(E32:E33)</f>
        <v>382620</v>
      </c>
      <c r="F31" s="138" t="n">
        <f aca="false">SUM(F32:F33)</f>
        <v>382620</v>
      </c>
      <c r="G31" s="138" t="n">
        <f aca="false">SUM(G32:G33)</f>
        <v>0</v>
      </c>
      <c r="H31" s="138" t="n">
        <f aca="false">SUM(H32:H33)</f>
        <v>0</v>
      </c>
      <c r="I31" s="138" t="n">
        <f aca="false">SUM(I32:I33)</f>
        <v>0</v>
      </c>
      <c r="J31" s="138" t="n">
        <f aca="false">SUM(J32:J33)</f>
        <v>0</v>
      </c>
      <c r="K31" s="138" t="n">
        <f aca="false">SUM(K32:K33)</f>
        <v>0</v>
      </c>
      <c r="L31" s="138" t="n">
        <f aca="false">SUM(L32:L33)</f>
        <v>0</v>
      </c>
      <c r="M31" s="138" t="n">
        <f aca="false">SUM(M32:M33)</f>
        <v>0</v>
      </c>
      <c r="N31" s="138" t="n">
        <f aca="false">SUM(N32:N33)</f>
        <v>0</v>
      </c>
      <c r="O31" s="138" t="n">
        <f aca="false">SUM(O32:O33)</f>
        <v>0</v>
      </c>
      <c r="P31" s="139" t="n">
        <f aca="false">SUM(P32:P33)</f>
        <v>382620</v>
      </c>
    </row>
    <row r="32" customFormat="false" ht="35.25" hidden="false" customHeight="true" outlineLevel="0" collapsed="false">
      <c r="A32" s="155" t="s">
        <v>184</v>
      </c>
      <c r="B32" s="156" t="s">
        <v>185</v>
      </c>
      <c r="C32" s="156" t="s">
        <v>186</v>
      </c>
      <c r="D32" s="157" t="s">
        <v>187</v>
      </c>
      <c r="E32" s="158" t="n">
        <f aca="false">F32</f>
        <v>271580</v>
      </c>
      <c r="F32" s="159" t="n">
        <f aca="false">86580+185000</f>
        <v>271580</v>
      </c>
      <c r="G32" s="159"/>
      <c r="H32" s="159"/>
      <c r="I32" s="159"/>
      <c r="J32" s="158"/>
      <c r="K32" s="159"/>
      <c r="L32" s="159"/>
      <c r="M32" s="159"/>
      <c r="N32" s="159"/>
      <c r="O32" s="159"/>
      <c r="P32" s="160" t="n">
        <f aca="false">E32+J32</f>
        <v>271580</v>
      </c>
    </row>
    <row r="33" customFormat="false" ht="32.25" hidden="false" customHeight="false" outlineLevel="0" collapsed="false">
      <c r="A33" s="161" t="s">
        <v>188</v>
      </c>
      <c r="B33" s="162" t="s">
        <v>189</v>
      </c>
      <c r="C33" s="162" t="s">
        <v>190</v>
      </c>
      <c r="D33" s="163" t="s">
        <v>191</v>
      </c>
      <c r="E33" s="164" t="n">
        <f aca="false">F33</f>
        <v>111040</v>
      </c>
      <c r="F33" s="165" t="n">
        <f aca="false">400000+100000-400000+11040</f>
        <v>111040</v>
      </c>
      <c r="G33" s="165"/>
      <c r="H33" s="165"/>
      <c r="I33" s="165"/>
      <c r="J33" s="164"/>
      <c r="K33" s="165"/>
      <c r="L33" s="165"/>
      <c r="M33" s="165"/>
      <c r="N33" s="165"/>
      <c r="O33" s="165"/>
      <c r="P33" s="160" t="n">
        <f aca="false">E33+J33</f>
        <v>111040</v>
      </c>
    </row>
    <row r="34" customFormat="false" ht="29.25" hidden="false" customHeight="true" outlineLevel="0" collapsed="false">
      <c r="A34" s="166" t="s">
        <v>192</v>
      </c>
      <c r="B34" s="167"/>
      <c r="C34" s="168"/>
      <c r="D34" s="169" t="s">
        <v>193</v>
      </c>
      <c r="E34" s="170" t="n">
        <f aca="false">E35</f>
        <v>207289268.07</v>
      </c>
      <c r="F34" s="170" t="n">
        <f aca="false">F35</f>
        <v>207289268.07</v>
      </c>
      <c r="G34" s="170" t="n">
        <f aca="false">G35</f>
        <v>132045943</v>
      </c>
      <c r="H34" s="170" t="n">
        <f aca="false">H35</f>
        <v>28682639.6</v>
      </c>
      <c r="I34" s="170" t="n">
        <f aca="false">I35</f>
        <v>0</v>
      </c>
      <c r="J34" s="170" t="n">
        <f aca="false">J35</f>
        <v>24461223.99</v>
      </c>
      <c r="K34" s="170" t="n">
        <f aca="false">K35</f>
        <v>17993967.99</v>
      </c>
      <c r="L34" s="170" t="n">
        <f aca="false">L35</f>
        <v>6467256</v>
      </c>
      <c r="M34" s="170" t="n">
        <f aca="false">M35</f>
        <v>0</v>
      </c>
      <c r="N34" s="170" t="n">
        <f aca="false">N35</f>
        <v>0</v>
      </c>
      <c r="O34" s="170" t="n">
        <f aca="false">O35</f>
        <v>17993967.99</v>
      </c>
      <c r="P34" s="171" t="n">
        <f aca="false">E34+J34</f>
        <v>231750492.06</v>
      </c>
      <c r="Q34" s="172" t="n">
        <f aca="false">SUM(Q37:Q37)</f>
        <v>0</v>
      </c>
    </row>
    <row r="35" customFormat="false" ht="38.25" hidden="false" customHeight="true" outlineLevel="0" collapsed="false">
      <c r="A35" s="135" t="s">
        <v>194</v>
      </c>
      <c r="B35" s="136"/>
      <c r="C35" s="173"/>
      <c r="D35" s="174" t="s">
        <v>195</v>
      </c>
      <c r="E35" s="138" t="n">
        <f aca="false">E36+E38+E51+E53+E56+E58</f>
        <v>207289268.07</v>
      </c>
      <c r="F35" s="138" t="n">
        <f aca="false">F36+F38+F51+F53+F56+F58</f>
        <v>207289268.07</v>
      </c>
      <c r="G35" s="138" t="n">
        <f aca="false">G36+G38+G51+G53+G56+G58</f>
        <v>132045943</v>
      </c>
      <c r="H35" s="138" t="n">
        <f aca="false">H36+H38+H51+H53+H56+H58</f>
        <v>28682639.6</v>
      </c>
      <c r="I35" s="138" t="n">
        <f aca="false">I36+I38+I51+I53+I56+I58</f>
        <v>0</v>
      </c>
      <c r="J35" s="138" t="n">
        <f aca="false">J36+J38+J51+J53+J56+J58</f>
        <v>24461223.99</v>
      </c>
      <c r="K35" s="138" t="n">
        <f aca="false">K36+K38+K51+K53+K56+K58</f>
        <v>17993967.99</v>
      </c>
      <c r="L35" s="138" t="n">
        <f aca="false">L36+L38+L51+L53+L56+L58</f>
        <v>6467256</v>
      </c>
      <c r="M35" s="138" t="n">
        <f aca="false">M36+M38+M51+M53+M56+M58</f>
        <v>0</v>
      </c>
      <c r="N35" s="138" t="n">
        <f aca="false">N36+N38+N51+N53+N56+N58</f>
        <v>0</v>
      </c>
      <c r="O35" s="138" t="n">
        <f aca="false">O36+O38+O51+O53+O56+O58</f>
        <v>17993967.99</v>
      </c>
      <c r="P35" s="139" t="n">
        <f aca="false">P36+P38+P51+P53+P56+P58</f>
        <v>231750492.06</v>
      </c>
      <c r="Q35" s="172"/>
      <c r="S35" s="147"/>
    </row>
    <row r="36" customFormat="false" ht="17.25" hidden="false" customHeight="false" outlineLevel="0" collapsed="false">
      <c r="A36" s="135"/>
      <c r="B36" s="136" t="s">
        <v>142</v>
      </c>
      <c r="C36" s="173"/>
      <c r="D36" s="137" t="s">
        <v>143</v>
      </c>
      <c r="E36" s="138" t="n">
        <f aca="false">SUM(E37:E37)</f>
        <v>1123669</v>
      </c>
      <c r="F36" s="138" t="n">
        <f aca="false">SUM(F37:F37)</f>
        <v>1123669</v>
      </c>
      <c r="G36" s="138" t="n">
        <f aca="false">SUM(G37:G37)</f>
        <v>786237</v>
      </c>
      <c r="H36" s="138" t="n">
        <f aca="false">SUM(H37:H37)</f>
        <v>97500</v>
      </c>
      <c r="I36" s="138" t="n">
        <f aca="false">SUM(I37:I37)</f>
        <v>0</v>
      </c>
      <c r="J36" s="138" t="n">
        <f aca="false">SUM(J37:J37)</f>
        <v>0</v>
      </c>
      <c r="K36" s="138" t="n">
        <f aca="false">SUM(K37:K37)</f>
        <v>0</v>
      </c>
      <c r="L36" s="138" t="n">
        <f aca="false">SUM(L37:L37)</f>
        <v>0</v>
      </c>
      <c r="M36" s="138" t="n">
        <f aca="false">SUM(M37:M37)</f>
        <v>0</v>
      </c>
      <c r="N36" s="138" t="n">
        <f aca="false">SUM(N37:N37)</f>
        <v>0</v>
      </c>
      <c r="O36" s="138" t="n">
        <f aca="false">SUM(O37:O37)</f>
        <v>0</v>
      </c>
      <c r="P36" s="139" t="n">
        <f aca="false">SUM(P37:P37)</f>
        <v>1123669</v>
      </c>
      <c r="Q36" s="172"/>
    </row>
    <row r="37" customFormat="false" ht="56.25" hidden="false" customHeight="true" outlineLevel="0" collapsed="false">
      <c r="A37" s="175" t="s">
        <v>196</v>
      </c>
      <c r="B37" s="176" t="s">
        <v>149</v>
      </c>
      <c r="C37" s="176" t="s">
        <v>146</v>
      </c>
      <c r="D37" s="177" t="s">
        <v>150</v>
      </c>
      <c r="E37" s="178" t="n">
        <f aca="false">F37</f>
        <v>1123669</v>
      </c>
      <c r="F37" s="179" t="n">
        <f aca="false">1757031-428985-94377-93000-17000</f>
        <v>1123669</v>
      </c>
      <c r="G37" s="179" t="n">
        <f aca="false">1308222-428985-93000</f>
        <v>786237</v>
      </c>
      <c r="H37" s="179" t="n">
        <v>97500</v>
      </c>
      <c r="I37" s="178"/>
      <c r="J37" s="178" t="n">
        <f aca="false">K37</f>
        <v>0</v>
      </c>
      <c r="K37" s="179" t="n">
        <f aca="false">O37</f>
        <v>0</v>
      </c>
      <c r="L37" s="179"/>
      <c r="M37" s="179"/>
      <c r="N37" s="179"/>
      <c r="O37" s="179"/>
      <c r="P37" s="180" t="n">
        <f aca="false">E37+J37</f>
        <v>1123669</v>
      </c>
      <c r="S37" s="147"/>
    </row>
    <row r="38" customFormat="false" ht="17.25" hidden="false" customHeight="false" outlineLevel="0" collapsed="false">
      <c r="A38" s="181"/>
      <c r="B38" s="136" t="s">
        <v>197</v>
      </c>
      <c r="C38" s="136"/>
      <c r="D38" s="154" t="s">
        <v>198</v>
      </c>
      <c r="E38" s="138" t="n">
        <f aca="false">SUM(E39:E46)+E48+E49</f>
        <v>200202964.67</v>
      </c>
      <c r="F38" s="138" t="n">
        <f aca="false">SUM(F39:F46)+F48+F49</f>
        <v>200202964.67</v>
      </c>
      <c r="G38" s="138" t="n">
        <f aca="false">SUM(G39:G46)+G48+G49</f>
        <v>128419639</v>
      </c>
      <c r="H38" s="138" t="n">
        <f aca="false">SUM(H39:H46)+H48+H49</f>
        <v>27234417.2</v>
      </c>
      <c r="I38" s="138" t="n">
        <f aca="false">SUM(I39:I46)+I48</f>
        <v>0</v>
      </c>
      <c r="J38" s="138" t="n">
        <f aca="false">SUM(J39:J46)+J48+J49+J50</f>
        <v>13158423.99</v>
      </c>
      <c r="K38" s="138" t="n">
        <f aca="false">SUM(K39:K46)+K48+K49+K50</f>
        <v>6691167.99</v>
      </c>
      <c r="L38" s="138" t="n">
        <f aca="false">SUM(L39:L46)+L48+L49+L50</f>
        <v>6467256</v>
      </c>
      <c r="M38" s="138" t="n">
        <f aca="false">SUM(M39:M46)+M48+M49+M50</f>
        <v>0</v>
      </c>
      <c r="N38" s="138" t="n">
        <f aca="false">SUM(N39:N46)+N48+N49+N50</f>
        <v>0</v>
      </c>
      <c r="O38" s="138" t="n">
        <f aca="false">SUM(O39:O46)+O48+O49+O50</f>
        <v>6691167.99</v>
      </c>
      <c r="P38" s="138" t="n">
        <f aca="false">SUM(P39:P46)+P48+P49+P50</f>
        <v>213361388.66</v>
      </c>
      <c r="S38" s="147"/>
    </row>
    <row r="39" customFormat="false" ht="16.5" hidden="false" customHeight="false" outlineLevel="0" collapsed="false">
      <c r="A39" s="141" t="s">
        <v>199</v>
      </c>
      <c r="B39" s="182" t="n">
        <v>1010</v>
      </c>
      <c r="C39" s="142" t="s">
        <v>200</v>
      </c>
      <c r="D39" s="183" t="s">
        <v>201</v>
      </c>
      <c r="E39" s="144" t="n">
        <f aca="false">F39</f>
        <v>21312088.36</v>
      </c>
      <c r="F39" s="145" t="n">
        <f aca="false">24631212+24030+3558+2301.32+62122.3-2400+19980+23520+1800+9000+1800+2160+16042+7200+218+2196+5500+5500+2899+524+3500+5070-2820+54500+16614-160-1440+4020+4215+10000+97826-1760000-387200-77056-11315-35824-900-90-50-4235-1200+131300+5000+50000+6500-59646-993206-172494-141597-1307.46-4256-188632-13255.8-84915+28620+4000+9260+4100</f>
        <v>21312088.36</v>
      </c>
      <c r="G39" s="145" t="n">
        <f aca="false">15875708-1760000-993206</f>
        <v>13122502</v>
      </c>
      <c r="H39" s="145" t="n">
        <f aca="false">2776709+1800+2899-69883+131300-13255.8-84915+28620+4000</f>
        <v>2777274.2</v>
      </c>
      <c r="I39" s="145"/>
      <c r="J39" s="144" t="n">
        <f aca="false">L39+K39</f>
        <v>4168699.02</v>
      </c>
      <c r="K39" s="145" t="n">
        <f aca="false">90401+81184+46647+11000+2820+999999+3680+100000-5099-5089-5047-55763.98-6500+66082+464445+11000+97000</f>
        <v>1896759.02</v>
      </c>
      <c r="L39" s="184" t="n">
        <f aca="false">2271940</f>
        <v>2271940</v>
      </c>
      <c r="M39" s="145"/>
      <c r="N39" s="145"/>
      <c r="O39" s="145" t="n">
        <f aca="false">K39</f>
        <v>1896759.02</v>
      </c>
      <c r="P39" s="146" t="n">
        <f aca="false">E39+J39</f>
        <v>25480787.38</v>
      </c>
      <c r="S39" s="147"/>
    </row>
    <row r="40" s="191" customFormat="true" ht="35.25" hidden="false" customHeight="true" outlineLevel="0" collapsed="false">
      <c r="A40" s="185" t="s">
        <v>202</v>
      </c>
      <c r="B40" s="186" t="n">
        <v>1021</v>
      </c>
      <c r="C40" s="187" t="s">
        <v>203</v>
      </c>
      <c r="D40" s="188" t="s">
        <v>204</v>
      </c>
      <c r="E40" s="189" t="n">
        <f aca="false">F40</f>
        <v>75972533.31</v>
      </c>
      <c r="F40" s="190" t="n">
        <f aca="false">68102854+16699+0.16+5900+9883+6270+69070+957+4602.65+195260.98+4602.65+190618.2+4602.65+195237.18+10000+399500+4491967+988233-60000-935379+50-12960+66640+36000+270830-296535+24750+68400+13102+1739-3294-1200000-200000-102000-1321668-50000-8500+201630+3319+22236+380087+18000-6760+91000+195338.27+4602.65-342000+37928+826+182+263420-473+158820-4395+35785+85000-5000+7868700-58000-52400-22021-18000-34340-225794-430-3315-109796-132-7990-125-71-6211-35232+47090+25960+14698-68352+282699+15197+119745-6942+167301+50000+12000+85419.6-3702-3058+42085+402064-284825-2502039-175040-6281.24-15300-2040790-2546.24-91000-47000-66733+8000+18510+17000+120045+79092.8+17064+2340+16752+17550+23800+22270+6270+6400+199500+65000-19532</f>
        <v>75972533.31</v>
      </c>
      <c r="G40" s="190" t="n">
        <f aca="false">30744395+4491967+31088+826+70016-2502039</f>
        <v>32836253</v>
      </c>
      <c r="H40" s="190" t="n">
        <f aca="false">15944415+24750+201630-442528+7868700+17000+120045-66733</f>
        <v>23667279</v>
      </c>
      <c r="I40" s="189"/>
      <c r="J40" s="189" t="n">
        <f aca="false">K40+L40</f>
        <v>8375952.18</v>
      </c>
      <c r="K40" s="190" t="n">
        <f aca="false">500000+603037+668505+863295+986561+6903.97+2990.13+60000+208867+189497+128613-30000-500000-668505-603037+12000+295749.61+3538.11+500000-530-2090-5233.14-5142-1482.86+14698-14698+68352+278389+35476.51+658740+29023.85+35000+200000-17064+28000</f>
        <v>4529454.18</v>
      </c>
      <c r="L40" s="190" t="n">
        <f aca="false">3846498</f>
        <v>3846498</v>
      </c>
      <c r="M40" s="190"/>
      <c r="N40" s="190"/>
      <c r="O40" s="190" t="n">
        <f aca="false">K40</f>
        <v>4529454.18</v>
      </c>
      <c r="P40" s="160" t="n">
        <f aca="false">E40+J40</f>
        <v>84348485.49</v>
      </c>
      <c r="S40" s="192"/>
    </row>
    <row r="41" s="191" customFormat="true" ht="37.5" hidden="false" customHeight="true" outlineLevel="0" collapsed="false">
      <c r="A41" s="185" t="s">
        <v>205</v>
      </c>
      <c r="B41" s="186" t="n">
        <v>1031</v>
      </c>
      <c r="C41" s="187" t="s">
        <v>203</v>
      </c>
      <c r="D41" s="188" t="s">
        <v>206</v>
      </c>
      <c r="E41" s="189" t="n">
        <f aca="false">F41</f>
        <v>92618300</v>
      </c>
      <c r="F41" s="190" t="n">
        <f aca="false">102604400-9986100</f>
        <v>92618300</v>
      </c>
      <c r="G41" s="190" t="n">
        <f aca="false">84101967-8185328</f>
        <v>75916639</v>
      </c>
      <c r="H41" s="190"/>
      <c r="I41" s="189"/>
      <c r="J41" s="189"/>
      <c r="K41" s="189"/>
      <c r="L41" s="189"/>
      <c r="M41" s="189"/>
      <c r="N41" s="189"/>
      <c r="O41" s="189"/>
      <c r="P41" s="160" t="n">
        <f aca="false">E41+J41</f>
        <v>92618300</v>
      </c>
    </row>
    <row r="42" s="191" customFormat="true" ht="37.5" hidden="false" customHeight="true" outlineLevel="0" collapsed="false">
      <c r="A42" s="185" t="s">
        <v>207</v>
      </c>
      <c r="B42" s="193" t="n">
        <v>1061</v>
      </c>
      <c r="C42" s="187" t="s">
        <v>203</v>
      </c>
      <c r="D42" s="188" t="s">
        <v>204</v>
      </c>
      <c r="E42" s="189" t="n">
        <f aca="false">F42</f>
        <v>0</v>
      </c>
      <c r="F42" s="190"/>
      <c r="G42" s="190"/>
      <c r="H42" s="189"/>
      <c r="I42" s="189"/>
      <c r="J42" s="189" t="n">
        <f aca="false">K42</f>
        <v>0</v>
      </c>
      <c r="K42" s="190"/>
      <c r="L42" s="189"/>
      <c r="M42" s="189"/>
      <c r="N42" s="189"/>
      <c r="O42" s="190" t="n">
        <f aca="false">K42</f>
        <v>0</v>
      </c>
      <c r="P42" s="160" t="n">
        <f aca="false">E42</f>
        <v>0</v>
      </c>
    </row>
    <row r="43" s="191" customFormat="true" ht="52.5" hidden="false" customHeight="true" outlineLevel="0" collapsed="false">
      <c r="A43" s="185" t="s">
        <v>208</v>
      </c>
      <c r="B43" s="186" t="n">
        <v>1070</v>
      </c>
      <c r="C43" s="187" t="s">
        <v>209</v>
      </c>
      <c r="D43" s="188" t="s">
        <v>210</v>
      </c>
      <c r="E43" s="189" t="n">
        <f aca="false">F43</f>
        <v>4620277</v>
      </c>
      <c r="F43" s="190" t="n">
        <f aca="false">5129973-50+3330+2250+2500+366+1820+1000+845-269-300-294855-65299-426-1080-430-26-12000-42085-249397-54235-9272-1953+1000+4240+199630+5000</f>
        <v>4620277</v>
      </c>
      <c r="G43" s="190" t="n">
        <f aca="false">3562387-294855-249397</f>
        <v>3018135</v>
      </c>
      <c r="H43" s="190" t="n">
        <f aca="false">542329+2250-4517-35-1953+1000+4240</f>
        <v>543314</v>
      </c>
      <c r="I43" s="189"/>
      <c r="J43" s="189" t="n">
        <f aca="false">O43</f>
        <v>184954.79</v>
      </c>
      <c r="K43" s="190" t="n">
        <f aca="false">190170-5215.21</f>
        <v>184954.79</v>
      </c>
      <c r="L43" s="189"/>
      <c r="M43" s="189"/>
      <c r="N43" s="189"/>
      <c r="O43" s="190" t="n">
        <f aca="false">K43</f>
        <v>184954.79</v>
      </c>
      <c r="P43" s="160" t="n">
        <f aca="false">E43+J43</f>
        <v>4805231.79</v>
      </c>
    </row>
    <row r="44" s="191" customFormat="true" ht="17.25" hidden="false" customHeight="true" outlineLevel="0" collapsed="false">
      <c r="A44" s="185" t="s">
        <v>211</v>
      </c>
      <c r="B44" s="186" t="n">
        <v>1141</v>
      </c>
      <c r="C44" s="187" t="s">
        <v>212</v>
      </c>
      <c r="D44" s="188" t="s">
        <v>213</v>
      </c>
      <c r="E44" s="189" t="n">
        <f aca="false">F44</f>
        <v>4786320</v>
      </c>
      <c r="F44" s="190" t="n">
        <f aca="false">5292278+1044+640+12600+2400+16500+90000+2124+366+2500+2000-1205-525886-79473-2000+2900+15000-45468</f>
        <v>4786320</v>
      </c>
      <c r="G44" s="190" t="n">
        <f aca="false">3592540-525886</f>
        <v>3066654</v>
      </c>
      <c r="H44" s="190" t="n">
        <v>246550</v>
      </c>
      <c r="I44" s="189"/>
      <c r="J44" s="189" t="n">
        <f aca="false">K44</f>
        <v>80000</v>
      </c>
      <c r="K44" s="190" t="n">
        <f aca="false">55000+25000</f>
        <v>80000</v>
      </c>
      <c r="L44" s="189"/>
      <c r="M44" s="189"/>
      <c r="N44" s="189"/>
      <c r="O44" s="190" t="n">
        <f aca="false">K44</f>
        <v>80000</v>
      </c>
      <c r="P44" s="160" t="n">
        <f aca="false">E44+J44</f>
        <v>4866320</v>
      </c>
    </row>
    <row r="45" s="191" customFormat="true" ht="17.25" hidden="false" customHeight="true" outlineLevel="0" collapsed="false">
      <c r="A45" s="194" t="s">
        <v>214</v>
      </c>
      <c r="B45" s="195" t="n">
        <v>1142</v>
      </c>
      <c r="C45" s="196" t="s">
        <v>212</v>
      </c>
      <c r="D45" s="197" t="s">
        <v>215</v>
      </c>
      <c r="E45" s="198" t="n">
        <f aca="false">F45</f>
        <v>175788</v>
      </c>
      <c r="F45" s="199" t="n">
        <f aca="false">245000+10000+25788-50000-35000-20000</f>
        <v>175788</v>
      </c>
      <c r="G45" s="199"/>
      <c r="H45" s="199"/>
      <c r="I45" s="198"/>
      <c r="J45" s="198" t="n">
        <v>0</v>
      </c>
      <c r="K45" s="199"/>
      <c r="L45" s="198"/>
      <c r="M45" s="198"/>
      <c r="N45" s="198"/>
      <c r="O45" s="199" t="n">
        <v>0</v>
      </c>
      <c r="P45" s="153" t="n">
        <f aca="false">E45+J45</f>
        <v>175788</v>
      </c>
    </row>
    <row r="46" s="191" customFormat="true" ht="78.75" hidden="false" customHeight="false" outlineLevel="0" collapsed="false">
      <c r="A46" s="194" t="s">
        <v>216</v>
      </c>
      <c r="B46" s="195" t="n">
        <v>1200</v>
      </c>
      <c r="C46" s="196" t="s">
        <v>212</v>
      </c>
      <c r="D46" s="197" t="s">
        <v>217</v>
      </c>
      <c r="E46" s="198" t="n">
        <f aca="false">E47</f>
        <v>433608</v>
      </c>
      <c r="F46" s="199" t="n">
        <f aca="false">F47</f>
        <v>433608</v>
      </c>
      <c r="G46" s="199" t="n">
        <f aca="false">G47</f>
        <v>355416</v>
      </c>
      <c r="H46" s="199" t="n">
        <v>0</v>
      </c>
      <c r="I46" s="198" t="n">
        <v>0</v>
      </c>
      <c r="J46" s="198" t="n">
        <v>0</v>
      </c>
      <c r="K46" s="199" t="n">
        <v>0</v>
      </c>
      <c r="L46" s="198" t="n">
        <v>0</v>
      </c>
      <c r="M46" s="198" t="n">
        <v>0</v>
      </c>
      <c r="N46" s="198" t="n">
        <v>0</v>
      </c>
      <c r="O46" s="199" t="n">
        <v>0</v>
      </c>
      <c r="P46" s="153" t="n">
        <f aca="false">E46+J46</f>
        <v>433608</v>
      </c>
    </row>
    <row r="47" s="191" customFormat="true" ht="78.75" hidden="false" customHeight="false" outlineLevel="0" collapsed="false">
      <c r="A47" s="194"/>
      <c r="B47" s="195"/>
      <c r="C47" s="196"/>
      <c r="D47" s="197" t="s">
        <v>95</v>
      </c>
      <c r="E47" s="198" t="n">
        <f aca="false">F47</f>
        <v>433608</v>
      </c>
      <c r="F47" s="199" t="n">
        <f aca="false">216804+216804</f>
        <v>433608</v>
      </c>
      <c r="G47" s="199" t="n">
        <f aca="false">177708+177708</f>
        <v>355416</v>
      </c>
      <c r="H47" s="199"/>
      <c r="I47" s="198"/>
      <c r="J47" s="198"/>
      <c r="K47" s="198"/>
      <c r="L47" s="198"/>
      <c r="M47" s="198"/>
      <c r="N47" s="198"/>
      <c r="O47" s="198"/>
      <c r="P47" s="153" t="n">
        <f aca="false">E47+J47</f>
        <v>433608</v>
      </c>
    </row>
    <row r="48" s="191" customFormat="true" ht="78.75" hidden="false" customHeight="false" outlineLevel="0" collapsed="false">
      <c r="A48" s="185" t="s">
        <v>218</v>
      </c>
      <c r="B48" s="186" t="n">
        <v>0</v>
      </c>
      <c r="C48" s="187" t="s">
        <v>212</v>
      </c>
      <c r="D48" s="188" t="s">
        <v>219</v>
      </c>
      <c r="E48" s="189" t="n">
        <f aca="false">F48</f>
        <v>245292</v>
      </c>
      <c r="F48" s="190" t="n">
        <f aca="false">118362+126930</f>
        <v>245292</v>
      </c>
      <c r="G48" s="190" t="n">
        <v>104040</v>
      </c>
      <c r="H48" s="190"/>
      <c r="I48" s="189"/>
      <c r="J48" s="189" t="n">
        <f aca="false">K48</f>
        <v>0</v>
      </c>
      <c r="K48" s="189"/>
      <c r="L48" s="189"/>
      <c r="M48" s="189"/>
      <c r="N48" s="189"/>
      <c r="O48" s="189" t="n">
        <f aca="false">K48</f>
        <v>0</v>
      </c>
      <c r="P48" s="160" t="n">
        <f aca="false">E48+J48</f>
        <v>245292</v>
      </c>
    </row>
    <row r="49" s="191" customFormat="true" ht="68.25" hidden="false" customHeight="true" outlineLevel="0" collapsed="false">
      <c r="A49" s="200" t="s">
        <v>220</v>
      </c>
      <c r="B49" s="201"/>
      <c r="C49" s="202" t="s">
        <v>212</v>
      </c>
      <c r="D49" s="183" t="s">
        <v>221</v>
      </c>
      <c r="E49" s="189" t="n">
        <f aca="false">F49</f>
        <v>38758</v>
      </c>
      <c r="F49" s="203" t="n">
        <v>38758</v>
      </c>
      <c r="G49" s="203"/>
      <c r="H49" s="203"/>
      <c r="I49" s="204"/>
      <c r="J49" s="204" t="n">
        <f aca="false">K49</f>
        <v>0</v>
      </c>
      <c r="K49" s="204"/>
      <c r="L49" s="204"/>
      <c r="M49" s="204"/>
      <c r="N49" s="204"/>
      <c r="O49" s="204" t="n">
        <f aca="false">K49</f>
        <v>0</v>
      </c>
      <c r="P49" s="160" t="n">
        <f aca="false">E49+J49</f>
        <v>38758</v>
      </c>
    </row>
    <row r="50" s="191" customFormat="true" ht="63.75" hidden="false" customHeight="false" outlineLevel="0" collapsed="false">
      <c r="A50" s="205" t="s">
        <v>222</v>
      </c>
      <c r="B50" s="206"/>
      <c r="C50" s="207" t="s">
        <v>212</v>
      </c>
      <c r="D50" s="208" t="s">
        <v>223</v>
      </c>
      <c r="E50" s="209"/>
      <c r="F50" s="210"/>
      <c r="G50" s="210"/>
      <c r="H50" s="210"/>
      <c r="I50" s="209"/>
      <c r="J50" s="209" t="n">
        <f aca="false">L50</f>
        <v>348818</v>
      </c>
      <c r="K50" s="209"/>
      <c r="L50" s="209" t="n">
        <v>348818</v>
      </c>
      <c r="M50" s="209"/>
      <c r="N50" s="209"/>
      <c r="O50" s="209" t="n">
        <f aca="false">K50</f>
        <v>0</v>
      </c>
      <c r="P50" s="160" t="n">
        <f aca="false">E50+J50</f>
        <v>348818</v>
      </c>
    </row>
    <row r="51" s="191" customFormat="true" ht="35.25" hidden="false" customHeight="true" outlineLevel="0" collapsed="false">
      <c r="A51" s="211"/>
      <c r="B51" s="212" t="n">
        <v>3000</v>
      </c>
      <c r="C51" s="213"/>
      <c r="D51" s="214" t="s">
        <v>224</v>
      </c>
      <c r="E51" s="138" t="n">
        <f aca="false">SUM(E52:E52)</f>
        <v>27150</v>
      </c>
      <c r="F51" s="138" t="n">
        <f aca="false">SUM(F52:F52)</f>
        <v>27150</v>
      </c>
      <c r="G51" s="138" t="n">
        <f aca="false">SUM(G52:G52)</f>
        <v>0</v>
      </c>
      <c r="H51" s="138" t="n">
        <f aca="false">SUM(H52:H52)</f>
        <v>0</v>
      </c>
      <c r="I51" s="138" t="n">
        <f aca="false">SUM(I52:I52)</f>
        <v>0</v>
      </c>
      <c r="J51" s="138" t="n">
        <f aca="false">SUM(J52:J52)</f>
        <v>0</v>
      </c>
      <c r="K51" s="138" t="n">
        <f aca="false">SUM(K52:K52)</f>
        <v>0</v>
      </c>
      <c r="L51" s="138" t="n">
        <f aca="false">SUM(L52:L52)</f>
        <v>0</v>
      </c>
      <c r="M51" s="138" t="n">
        <f aca="false">SUM(M52:M52)</f>
        <v>0</v>
      </c>
      <c r="N51" s="138" t="n">
        <f aca="false">SUM(N52:N52)</f>
        <v>0</v>
      </c>
      <c r="O51" s="138" t="n">
        <f aca="false">SUM(O52:O52)</f>
        <v>0</v>
      </c>
      <c r="P51" s="139" t="n">
        <f aca="false">SUM(P52:P52)</f>
        <v>27150</v>
      </c>
    </row>
    <row r="52" s="191" customFormat="true" ht="38.25" hidden="false" customHeight="true" outlineLevel="0" collapsed="false">
      <c r="A52" s="205" t="s">
        <v>225</v>
      </c>
      <c r="B52" s="206" t="n">
        <v>3242</v>
      </c>
      <c r="C52" s="207" t="s">
        <v>226</v>
      </c>
      <c r="D52" s="208" t="s">
        <v>227</v>
      </c>
      <c r="E52" s="209" t="n">
        <f aca="false">F52</f>
        <v>27150</v>
      </c>
      <c r="F52" s="210" t="n">
        <v>27150</v>
      </c>
      <c r="G52" s="210"/>
      <c r="H52" s="210"/>
      <c r="I52" s="209"/>
      <c r="J52" s="209"/>
      <c r="K52" s="209"/>
      <c r="L52" s="209"/>
      <c r="M52" s="209"/>
      <c r="N52" s="209"/>
      <c r="O52" s="209"/>
      <c r="P52" s="180" t="n">
        <f aca="false">E52+J52</f>
        <v>27150</v>
      </c>
    </row>
    <row r="53" s="191" customFormat="true" ht="17.25" hidden="false" customHeight="false" outlineLevel="0" collapsed="false">
      <c r="A53" s="211"/>
      <c r="B53" s="212" t="n">
        <v>5000</v>
      </c>
      <c r="C53" s="213"/>
      <c r="D53" s="214" t="s">
        <v>228</v>
      </c>
      <c r="E53" s="138" t="n">
        <f aca="false">SUM(E54:E55)</f>
        <v>5495429.4</v>
      </c>
      <c r="F53" s="138" t="n">
        <f aca="false">SUM(F54:F55)</f>
        <v>5495429.4</v>
      </c>
      <c r="G53" s="138" t="n">
        <f aca="false">SUM(G54:G55)</f>
        <v>2840067</v>
      </c>
      <c r="H53" s="138" t="n">
        <f aca="false">SUM(H54:H55)</f>
        <v>1350722.4</v>
      </c>
      <c r="I53" s="138" t="n">
        <f aca="false">SUM(I54:I55)</f>
        <v>0</v>
      </c>
      <c r="J53" s="138" t="n">
        <f aca="false">SUM(J54:J55)</f>
        <v>0</v>
      </c>
      <c r="K53" s="138" t="n">
        <f aca="false">SUM(K54:K55)</f>
        <v>0</v>
      </c>
      <c r="L53" s="138" t="n">
        <f aca="false">SUM(L54:L55)</f>
        <v>0</v>
      </c>
      <c r="M53" s="138" t="n">
        <f aca="false">SUM(M54:M55)</f>
        <v>0</v>
      </c>
      <c r="N53" s="138" t="n">
        <f aca="false">SUM(N54:N55)</f>
        <v>0</v>
      </c>
      <c r="O53" s="138" t="n">
        <f aca="false">SUM(O54:O55)</f>
        <v>0</v>
      </c>
      <c r="P53" s="139" t="n">
        <f aca="false">SUM(P54:P55)</f>
        <v>5495429.4</v>
      </c>
    </row>
    <row r="54" s="191" customFormat="true" ht="38.25" hidden="false" customHeight="true" outlineLevel="0" collapsed="false">
      <c r="A54" s="215" t="s">
        <v>229</v>
      </c>
      <c r="B54" s="216" t="n">
        <v>5011</v>
      </c>
      <c r="C54" s="217" t="s">
        <v>230</v>
      </c>
      <c r="D54" s="218" t="s">
        <v>231</v>
      </c>
      <c r="E54" s="219" t="n">
        <f aca="false">F54</f>
        <v>347000</v>
      </c>
      <c r="F54" s="220" t="n">
        <f aca="false">300000+47000</f>
        <v>347000</v>
      </c>
      <c r="G54" s="220"/>
      <c r="H54" s="220"/>
      <c r="I54" s="221"/>
      <c r="J54" s="221"/>
      <c r="K54" s="221"/>
      <c r="L54" s="221"/>
      <c r="M54" s="221"/>
      <c r="N54" s="221"/>
      <c r="O54" s="221"/>
      <c r="P54" s="222" t="n">
        <f aca="false">E54+J54</f>
        <v>347000</v>
      </c>
    </row>
    <row r="55" s="191" customFormat="true" ht="52.5" hidden="false" customHeight="true" outlineLevel="0" collapsed="false">
      <c r="A55" s="223" t="s">
        <v>232</v>
      </c>
      <c r="B55" s="224" t="n">
        <v>5031</v>
      </c>
      <c r="C55" s="225" t="s">
        <v>230</v>
      </c>
      <c r="D55" s="226" t="s">
        <v>233</v>
      </c>
      <c r="E55" s="227" t="n">
        <f aca="false">F55</f>
        <v>5148429.4</v>
      </c>
      <c r="F55" s="228" t="n">
        <f aca="false">5729659+340+6400+3330+2250+366+2400-90000+6382+169+5000+845+1580-28-1370-123-5850-7120-3950-400-75-480-375618-82296-40900-188-10272-3221.6+1000+10600</f>
        <v>5148429.4</v>
      </c>
      <c r="G55" s="228" t="n">
        <f aca="false">3215685-375618</f>
        <v>2840067</v>
      </c>
      <c r="H55" s="228" t="n">
        <f aca="false">1446350+2250-90000+6382-22638-3221.6+1000+10600</f>
        <v>1350722.4</v>
      </c>
      <c r="I55" s="227"/>
      <c r="J55" s="227" t="n">
        <f aca="false">K55</f>
        <v>0</v>
      </c>
      <c r="K55" s="227"/>
      <c r="L55" s="227"/>
      <c r="M55" s="227"/>
      <c r="N55" s="227"/>
      <c r="O55" s="227"/>
      <c r="P55" s="229" t="n">
        <f aca="false">E55+J55</f>
        <v>5148429.4</v>
      </c>
    </row>
    <row r="56" s="191" customFormat="true" ht="17.25" hidden="false" customHeight="false" outlineLevel="0" collapsed="false">
      <c r="A56" s="211"/>
      <c r="B56" s="212" t="n">
        <v>7000</v>
      </c>
      <c r="C56" s="213"/>
      <c r="D56" s="214" t="s">
        <v>162</v>
      </c>
      <c r="E56" s="138" t="n">
        <f aca="false">E57</f>
        <v>140150</v>
      </c>
      <c r="F56" s="138" t="n">
        <f aca="false">F57</f>
        <v>140150</v>
      </c>
      <c r="G56" s="138" t="n">
        <f aca="false">G57</f>
        <v>0</v>
      </c>
      <c r="H56" s="138" t="n">
        <f aca="false">H57</f>
        <v>0</v>
      </c>
      <c r="I56" s="138" t="n">
        <f aca="false">I57</f>
        <v>0</v>
      </c>
      <c r="J56" s="138" t="n">
        <f aca="false">J57</f>
        <v>750000</v>
      </c>
      <c r="K56" s="138" t="n">
        <f aca="false">K57</f>
        <v>750000</v>
      </c>
      <c r="L56" s="138" t="n">
        <f aca="false">L57</f>
        <v>0</v>
      </c>
      <c r="M56" s="138" t="n">
        <f aca="false">M57</f>
        <v>0</v>
      </c>
      <c r="N56" s="138" t="n">
        <f aca="false">N57</f>
        <v>0</v>
      </c>
      <c r="O56" s="138" t="n">
        <f aca="false">O57</f>
        <v>750000</v>
      </c>
      <c r="P56" s="139" t="n">
        <f aca="false">E56+J56</f>
        <v>890150</v>
      </c>
    </row>
    <row r="57" s="191" customFormat="true" ht="17.25" hidden="false" customHeight="false" outlineLevel="0" collapsed="false">
      <c r="A57" s="205" t="s">
        <v>234</v>
      </c>
      <c r="B57" s="176" t="s">
        <v>235</v>
      </c>
      <c r="C57" s="207" t="s">
        <v>236</v>
      </c>
      <c r="D57" s="208" t="s">
        <v>237</v>
      </c>
      <c r="E57" s="209" t="n">
        <f aca="false">F57+I57</f>
        <v>140150</v>
      </c>
      <c r="F57" s="210" t="n">
        <v>140150</v>
      </c>
      <c r="G57" s="210"/>
      <c r="H57" s="210"/>
      <c r="I57" s="209"/>
      <c r="J57" s="209" t="n">
        <f aca="false">K57+L57</f>
        <v>750000</v>
      </c>
      <c r="K57" s="209" t="n">
        <f aca="false">750000</f>
        <v>750000</v>
      </c>
      <c r="L57" s="209"/>
      <c r="M57" s="209"/>
      <c r="N57" s="209"/>
      <c r="O57" s="209" t="n">
        <f aca="false">K57</f>
        <v>750000</v>
      </c>
      <c r="P57" s="180" t="n">
        <f aca="false">E57+J57</f>
        <v>890150</v>
      </c>
    </row>
    <row r="58" s="191" customFormat="true" ht="17.25" hidden="false" customHeight="false" outlineLevel="0" collapsed="false">
      <c r="A58" s="135"/>
      <c r="B58" s="173" t="n">
        <v>8000</v>
      </c>
      <c r="C58" s="136"/>
      <c r="D58" s="214" t="s">
        <v>183</v>
      </c>
      <c r="E58" s="138" t="n">
        <f aca="false">E59</f>
        <v>299905</v>
      </c>
      <c r="F58" s="138" t="n">
        <f aca="false">F59</f>
        <v>299905</v>
      </c>
      <c r="G58" s="138" t="n">
        <f aca="false">G59</f>
        <v>0</v>
      </c>
      <c r="H58" s="138" t="n">
        <f aca="false">H59</f>
        <v>0</v>
      </c>
      <c r="I58" s="138" t="n">
        <f aca="false">I59</f>
        <v>0</v>
      </c>
      <c r="J58" s="138" t="n">
        <f aca="false">J59</f>
        <v>10552800</v>
      </c>
      <c r="K58" s="138" t="n">
        <f aca="false">K59</f>
        <v>10552800</v>
      </c>
      <c r="L58" s="138" t="n">
        <f aca="false">L59</f>
        <v>0</v>
      </c>
      <c r="M58" s="138" t="n">
        <f aca="false">M59</f>
        <v>0</v>
      </c>
      <c r="N58" s="138" t="n">
        <f aca="false">N59</f>
        <v>0</v>
      </c>
      <c r="O58" s="138" t="n">
        <f aca="false">O59</f>
        <v>10552800</v>
      </c>
      <c r="P58" s="139" t="n">
        <f aca="false">E58+J58</f>
        <v>10852705</v>
      </c>
    </row>
    <row r="59" s="191" customFormat="true" ht="22.5" hidden="false" customHeight="true" outlineLevel="0" collapsed="false">
      <c r="A59" s="155" t="s">
        <v>238</v>
      </c>
      <c r="B59" s="230" t="s">
        <v>189</v>
      </c>
      <c r="C59" s="156" t="s">
        <v>190</v>
      </c>
      <c r="D59" s="188" t="s">
        <v>191</v>
      </c>
      <c r="E59" s="209" t="n">
        <f aca="false">F59</f>
        <v>299905</v>
      </c>
      <c r="F59" s="210" t="n">
        <f aca="false">17690+221305+60910</f>
        <v>299905</v>
      </c>
      <c r="G59" s="210"/>
      <c r="H59" s="210"/>
      <c r="I59" s="209"/>
      <c r="J59" s="209" t="n">
        <f aca="false">K59</f>
        <v>10552800</v>
      </c>
      <c r="K59" s="209" t="n">
        <f aca="false">6600+46200+120000+180000+3300000+52000+148000+3500000-180000-120000+3000000+500000</f>
        <v>10552800</v>
      </c>
      <c r="L59" s="209"/>
      <c r="M59" s="209"/>
      <c r="N59" s="209"/>
      <c r="O59" s="209" t="n">
        <f aca="false">K59</f>
        <v>10552800</v>
      </c>
      <c r="P59" s="180" t="n">
        <f aca="false">E59+J59</f>
        <v>10852705</v>
      </c>
    </row>
    <row r="60" s="191" customFormat="true" ht="35.25" hidden="false" customHeight="true" outlineLevel="0" collapsed="false">
      <c r="A60" s="211" t="s">
        <v>239</v>
      </c>
      <c r="B60" s="212"/>
      <c r="C60" s="212"/>
      <c r="D60" s="174" t="s">
        <v>240</v>
      </c>
      <c r="E60" s="231" t="n">
        <f aca="false">E61</f>
        <v>35329834.73</v>
      </c>
      <c r="F60" s="231" t="n">
        <f aca="false">F61</f>
        <v>35329834.73</v>
      </c>
      <c r="G60" s="231" t="n">
        <f aca="false">G61</f>
        <v>6527911.28</v>
      </c>
      <c r="H60" s="231" t="n">
        <f aca="false">H61</f>
        <v>362634</v>
      </c>
      <c r="I60" s="231" t="n">
        <f aca="false">I61</f>
        <v>0</v>
      </c>
      <c r="J60" s="231" t="n">
        <f aca="false">J61</f>
        <v>11677196.5</v>
      </c>
      <c r="K60" s="231" t="n">
        <f aca="false">K61</f>
        <v>10927196.5</v>
      </c>
      <c r="L60" s="231" t="n">
        <f aca="false">L61</f>
        <v>750000</v>
      </c>
      <c r="M60" s="231" t="n">
        <f aca="false">M61</f>
        <v>0</v>
      </c>
      <c r="N60" s="231" t="n">
        <f aca="false">N61</f>
        <v>0</v>
      </c>
      <c r="O60" s="231" t="n">
        <f aca="false">O61</f>
        <v>10927196.5</v>
      </c>
      <c r="P60" s="139" t="n">
        <f aca="false">E60+J60</f>
        <v>47007031.23</v>
      </c>
    </row>
    <row r="61" s="191" customFormat="true" ht="35.25" hidden="false" customHeight="true" outlineLevel="0" collapsed="false">
      <c r="A61" s="211" t="s">
        <v>241</v>
      </c>
      <c r="B61" s="212"/>
      <c r="C61" s="212"/>
      <c r="D61" s="174" t="s">
        <v>240</v>
      </c>
      <c r="E61" s="231" t="n">
        <f aca="false">E62+E64+E68+E82+E84</f>
        <v>35329834.73</v>
      </c>
      <c r="F61" s="231" t="n">
        <f aca="false">F62+F64+F68+F82+F84</f>
        <v>35329834.73</v>
      </c>
      <c r="G61" s="231" t="n">
        <f aca="false">G62+G64+G68+G82+G84</f>
        <v>6527911.28</v>
      </c>
      <c r="H61" s="231" t="n">
        <f aca="false">H62+H64+H68+H82+H84</f>
        <v>362634</v>
      </c>
      <c r="I61" s="231" t="n">
        <f aca="false">I62+I64+I68+I82+I84</f>
        <v>0</v>
      </c>
      <c r="J61" s="231" t="n">
        <f aca="false">J62+J64+J68+J82+J84</f>
        <v>11677196.5</v>
      </c>
      <c r="K61" s="231" t="n">
        <f aca="false">K62+K64+K68+K82+K84</f>
        <v>10927196.5</v>
      </c>
      <c r="L61" s="231" t="n">
        <f aca="false">L62+L64+L68+L82+L84</f>
        <v>750000</v>
      </c>
      <c r="M61" s="231" t="n">
        <f aca="false">M62+M64+M68+M82+M84</f>
        <v>0</v>
      </c>
      <c r="N61" s="231" t="n">
        <f aca="false">N62+N64+N68+N82+N84</f>
        <v>0</v>
      </c>
      <c r="O61" s="231" t="n">
        <f aca="false">O62+O64+O68+O82+O84</f>
        <v>10927196.5</v>
      </c>
      <c r="P61" s="139" t="n">
        <f aca="false">E61+J61</f>
        <v>47007031.23</v>
      </c>
    </row>
    <row r="62" s="191" customFormat="true" ht="17.25" hidden="false" customHeight="false" outlineLevel="0" collapsed="false">
      <c r="A62" s="211"/>
      <c r="B62" s="213" t="s">
        <v>142</v>
      </c>
      <c r="C62" s="212"/>
      <c r="D62" s="137" t="s">
        <v>143</v>
      </c>
      <c r="E62" s="138" t="n">
        <f aca="false">SUM(E63:E63)</f>
        <v>1183782</v>
      </c>
      <c r="F62" s="138" t="n">
        <f aca="false">SUM(F63:F63)</f>
        <v>1183782</v>
      </c>
      <c r="G62" s="138" t="n">
        <f aca="false">SUM(G63:G63)</f>
        <v>961968</v>
      </c>
      <c r="H62" s="138" t="n">
        <f aca="false">SUM(H63:H63)</f>
        <v>0</v>
      </c>
      <c r="I62" s="138" t="n">
        <f aca="false">SUM(I63:I63)</f>
        <v>0</v>
      </c>
      <c r="J62" s="138" t="n">
        <f aca="false">SUM(J63:J63)</f>
        <v>15000</v>
      </c>
      <c r="K62" s="138" t="n">
        <f aca="false">SUM(K63:K63)</f>
        <v>15000</v>
      </c>
      <c r="L62" s="138" t="n">
        <f aca="false">SUM(L63:L63)</f>
        <v>0</v>
      </c>
      <c r="M62" s="138" t="n">
        <f aca="false">SUM(M63:M63)</f>
        <v>0</v>
      </c>
      <c r="N62" s="138" t="n">
        <f aca="false">SUM(N63:N63)</f>
        <v>0</v>
      </c>
      <c r="O62" s="138" t="n">
        <f aca="false">SUM(O63:O63)</f>
        <v>15000</v>
      </c>
      <c r="P62" s="139" t="n">
        <f aca="false">E62+J62</f>
        <v>1198782</v>
      </c>
    </row>
    <row r="63" s="191" customFormat="true" ht="48" hidden="false" customHeight="false" outlineLevel="0" collapsed="false">
      <c r="A63" s="205" t="s">
        <v>242</v>
      </c>
      <c r="B63" s="176" t="s">
        <v>149</v>
      </c>
      <c r="C63" s="176" t="s">
        <v>146</v>
      </c>
      <c r="D63" s="177" t="s">
        <v>150</v>
      </c>
      <c r="E63" s="209" t="n">
        <f aca="false">F63</f>
        <v>1183782</v>
      </c>
      <c r="F63" s="210" t="n">
        <f aca="false">1015496+2090+118480+26066+7000+250+2000+35624-23224</f>
        <v>1183782</v>
      </c>
      <c r="G63" s="210" t="n">
        <f aca="false">807864+118480+35624</f>
        <v>961968</v>
      </c>
      <c r="H63" s="210"/>
      <c r="I63" s="209"/>
      <c r="J63" s="209" t="n">
        <f aca="false">K63</f>
        <v>15000</v>
      </c>
      <c r="K63" s="210" t="n">
        <v>15000</v>
      </c>
      <c r="L63" s="209"/>
      <c r="M63" s="209"/>
      <c r="N63" s="209"/>
      <c r="O63" s="210" t="n">
        <v>15000</v>
      </c>
      <c r="P63" s="139" t="n">
        <f aca="false">E63+J63</f>
        <v>1198782</v>
      </c>
    </row>
    <row r="64" s="191" customFormat="true" ht="17.25" hidden="false" customHeight="false" outlineLevel="0" collapsed="false">
      <c r="A64" s="211"/>
      <c r="B64" s="136" t="s">
        <v>243</v>
      </c>
      <c r="C64" s="136"/>
      <c r="D64" s="154" t="s">
        <v>244</v>
      </c>
      <c r="E64" s="138" t="n">
        <f aca="false">SUM(E65:E67)</f>
        <v>22129320.73</v>
      </c>
      <c r="F64" s="138" t="n">
        <f aca="false">SUM(F65:F67)</f>
        <v>22129320.73</v>
      </c>
      <c r="G64" s="138" t="n">
        <f aca="false">SUM(G65:G67)</f>
        <v>0</v>
      </c>
      <c r="H64" s="138" t="n">
        <f aca="false">SUM(H65:H67)</f>
        <v>0</v>
      </c>
      <c r="I64" s="138" t="n">
        <f aca="false">SUM(I65:I67)</f>
        <v>0</v>
      </c>
      <c r="J64" s="138" t="n">
        <f aca="false">SUM(J65:J67)</f>
        <v>6639845.5</v>
      </c>
      <c r="K64" s="138" t="n">
        <f aca="false">SUM(K65:K67)</f>
        <v>6639845.5</v>
      </c>
      <c r="L64" s="138" t="n">
        <f aca="false">SUM(L65:L67)</f>
        <v>0</v>
      </c>
      <c r="M64" s="138" t="n">
        <f aca="false">SUM(M65:M67)</f>
        <v>0</v>
      </c>
      <c r="N64" s="138" t="n">
        <f aca="false">SUM(N65:N67)</f>
        <v>0</v>
      </c>
      <c r="O64" s="138" t="n">
        <f aca="false">SUM(O65:O67)</f>
        <v>6639845.5</v>
      </c>
      <c r="P64" s="139" t="n">
        <f aca="false">E64+J64</f>
        <v>28769166.23</v>
      </c>
    </row>
    <row r="65" s="191" customFormat="true" ht="35.25" hidden="false" customHeight="true" outlineLevel="0" collapsed="false">
      <c r="A65" s="200" t="s">
        <v>245</v>
      </c>
      <c r="B65" s="201" t="n">
        <v>2010</v>
      </c>
      <c r="C65" s="142" t="s">
        <v>246</v>
      </c>
      <c r="D65" s="232" t="s">
        <v>247</v>
      </c>
      <c r="E65" s="204" t="n">
        <f aca="false">F65</f>
        <v>17823324.73</v>
      </c>
      <c r="F65" s="203" t="n">
        <f aca="false">12398270+647700+1755277+379212.24+46928+99000+998000+159960+63995-998000-458+269+70268+28509+73800+68400+100000+200000+1242518+700000-52414.75-458-32690.06-15000-109760.7</f>
        <v>17823324.73</v>
      </c>
      <c r="G65" s="203"/>
      <c r="H65" s="203"/>
      <c r="I65" s="204"/>
      <c r="J65" s="189" t="n">
        <f aca="false">O65</f>
        <v>3805205.5</v>
      </c>
      <c r="K65" s="203" t="n">
        <f aca="false">3110290+9534.19+305092+15870.05+1412993-1412993-9534.19-305092-15870.05-1097000+650000+995430+440000-1741422+173148+31200-271868-2393.5+17821+1500000</f>
        <v>3805205.5</v>
      </c>
      <c r="L65" s="204"/>
      <c r="M65" s="204"/>
      <c r="N65" s="204"/>
      <c r="O65" s="190" t="n">
        <f aca="false">K65</f>
        <v>3805205.5</v>
      </c>
      <c r="P65" s="139" t="n">
        <f aca="false">E65+J65</f>
        <v>21628530.23</v>
      </c>
    </row>
    <row r="66" s="191" customFormat="true" ht="53.25" hidden="false" customHeight="true" outlineLevel="0" collapsed="false">
      <c r="A66" s="233" t="s">
        <v>248</v>
      </c>
      <c r="B66" s="234" t="n">
        <v>2111</v>
      </c>
      <c r="C66" s="235" t="s">
        <v>249</v>
      </c>
      <c r="D66" s="236" t="s">
        <v>250</v>
      </c>
      <c r="E66" s="237" t="n">
        <f aca="false">F66</f>
        <v>4225996</v>
      </c>
      <c r="F66" s="238" t="n">
        <f aca="false">4154696+71300</f>
        <v>4225996</v>
      </c>
      <c r="G66" s="190"/>
      <c r="H66" s="190"/>
      <c r="I66" s="189"/>
      <c r="J66" s="189" t="n">
        <f aca="false">O66</f>
        <v>2834640</v>
      </c>
      <c r="K66" s="190" t="n">
        <f aca="false">1499242+350000+54000+250000-54000-34702+770100</f>
        <v>2834640</v>
      </c>
      <c r="L66" s="189"/>
      <c r="M66" s="189"/>
      <c r="N66" s="189"/>
      <c r="O66" s="190" t="n">
        <f aca="false">K66</f>
        <v>2834640</v>
      </c>
      <c r="P66" s="139" t="n">
        <f aca="false">E66+J66</f>
        <v>7060636</v>
      </c>
    </row>
    <row r="67" s="191" customFormat="true" ht="42" hidden="false" customHeight="true" outlineLevel="0" collapsed="false">
      <c r="A67" s="239" t="s">
        <v>251</v>
      </c>
      <c r="B67" s="240" t="n">
        <v>2152</v>
      </c>
      <c r="C67" s="241" t="s">
        <v>252</v>
      </c>
      <c r="D67" s="242" t="s">
        <v>253</v>
      </c>
      <c r="E67" s="243" t="n">
        <f aca="false">F67</f>
        <v>80000</v>
      </c>
      <c r="F67" s="244" t="n">
        <f aca="false">195000-115000</f>
        <v>80000</v>
      </c>
      <c r="G67" s="199"/>
      <c r="H67" s="199"/>
      <c r="I67" s="198"/>
      <c r="J67" s="198"/>
      <c r="K67" s="199"/>
      <c r="L67" s="198"/>
      <c r="M67" s="198"/>
      <c r="N67" s="198"/>
      <c r="O67" s="199"/>
      <c r="P67" s="139" t="n">
        <f aca="false">E67+J67</f>
        <v>80000</v>
      </c>
    </row>
    <row r="68" s="191" customFormat="true" ht="32.25" hidden="false" customHeight="true" outlineLevel="0" collapsed="false">
      <c r="A68" s="245"/>
      <c r="B68" s="246" t="n">
        <v>3000</v>
      </c>
      <c r="C68" s="247"/>
      <c r="D68" s="214" t="s">
        <v>224</v>
      </c>
      <c r="E68" s="138" t="n">
        <f aca="false">SUM(E69:E81)-E73</f>
        <v>12016732</v>
      </c>
      <c r="F68" s="138" t="n">
        <f aca="false">SUM(F69:F83)-F73</f>
        <v>12016732</v>
      </c>
      <c r="G68" s="138" t="n">
        <f aca="false">SUM(G69:G83)</f>
        <v>5565943.28</v>
      </c>
      <c r="H68" s="138" t="n">
        <f aca="false">SUM(H69:H83)</f>
        <v>362634</v>
      </c>
      <c r="I68" s="138" t="n">
        <f aca="false">SUM(I69:I83)</f>
        <v>0</v>
      </c>
      <c r="J68" s="138" t="n">
        <f aca="false">SUM(J69:J81)</f>
        <v>2567044</v>
      </c>
      <c r="K68" s="138" t="n">
        <f aca="false">SUM(K69:K81)</f>
        <v>1817044</v>
      </c>
      <c r="L68" s="138" t="n">
        <f aca="false">SUM(L69:L81)</f>
        <v>750000</v>
      </c>
      <c r="M68" s="138" t="n">
        <f aca="false">SUM(M69:M81)</f>
        <v>0</v>
      </c>
      <c r="N68" s="138" t="n">
        <f aca="false">SUM(N69:N81)</f>
        <v>0</v>
      </c>
      <c r="O68" s="138" t="n">
        <f aca="false">SUM(O69:O81)</f>
        <v>1817044</v>
      </c>
      <c r="P68" s="248" t="n">
        <f aca="false">E68+J68</f>
        <v>14583776</v>
      </c>
      <c r="S68" s="192"/>
    </row>
    <row r="69" s="191" customFormat="true" ht="42" hidden="false" customHeight="true" outlineLevel="0" collapsed="false">
      <c r="A69" s="249" t="s">
        <v>254</v>
      </c>
      <c r="B69" s="250" t="n">
        <v>3032</v>
      </c>
      <c r="C69" s="251" t="s">
        <v>255</v>
      </c>
      <c r="D69" s="252" t="s">
        <v>256</v>
      </c>
      <c r="E69" s="253" t="n">
        <f aca="false">F69</f>
        <v>31529</v>
      </c>
      <c r="F69" s="254" t="n">
        <v>31529</v>
      </c>
      <c r="G69" s="203"/>
      <c r="H69" s="203"/>
      <c r="I69" s="204"/>
      <c r="J69" s="204"/>
      <c r="K69" s="203"/>
      <c r="L69" s="204"/>
      <c r="M69" s="204"/>
      <c r="N69" s="204"/>
      <c r="O69" s="203"/>
      <c r="P69" s="160" t="n">
        <f aca="false">E69+J69</f>
        <v>31529</v>
      </c>
    </row>
    <row r="70" s="191" customFormat="true" ht="35.25" hidden="false" customHeight="true" outlineLevel="0" collapsed="false">
      <c r="A70" s="185" t="s">
        <v>257</v>
      </c>
      <c r="B70" s="156" t="s">
        <v>258</v>
      </c>
      <c r="C70" s="156" t="s">
        <v>255</v>
      </c>
      <c r="D70" s="157" t="s">
        <v>259</v>
      </c>
      <c r="E70" s="189" t="n">
        <f aca="false">F70</f>
        <v>83675</v>
      </c>
      <c r="F70" s="190" t="n">
        <f aca="false">100000-16325</f>
        <v>83675</v>
      </c>
      <c r="G70" s="190"/>
      <c r="H70" s="190"/>
      <c r="I70" s="189"/>
      <c r="J70" s="189"/>
      <c r="K70" s="189"/>
      <c r="L70" s="189"/>
      <c r="M70" s="189"/>
      <c r="N70" s="189"/>
      <c r="O70" s="189"/>
      <c r="P70" s="160" t="n">
        <f aca="false">E70+J70</f>
        <v>83675</v>
      </c>
    </row>
    <row r="71" s="191" customFormat="true" ht="35.25" hidden="false" customHeight="true" outlineLevel="0" collapsed="false">
      <c r="A71" s="185" t="s">
        <v>260</v>
      </c>
      <c r="B71" s="156" t="s">
        <v>261</v>
      </c>
      <c r="C71" s="156" t="s">
        <v>255</v>
      </c>
      <c r="D71" s="157" t="s">
        <v>262</v>
      </c>
      <c r="E71" s="189" t="n">
        <f aca="false">F71</f>
        <v>1000000</v>
      </c>
      <c r="F71" s="190" t="n">
        <v>1000000</v>
      </c>
      <c r="G71" s="190"/>
      <c r="H71" s="190"/>
      <c r="I71" s="189"/>
      <c r="J71" s="189"/>
      <c r="K71" s="189"/>
      <c r="L71" s="189"/>
      <c r="M71" s="189"/>
      <c r="N71" s="189"/>
      <c r="O71" s="189"/>
      <c r="P71" s="160" t="n">
        <f aca="false">E71+J71</f>
        <v>1000000</v>
      </c>
    </row>
    <row r="72" s="191" customFormat="true" ht="35.25" hidden="false" customHeight="true" outlineLevel="0" collapsed="false">
      <c r="A72" s="185" t="s">
        <v>263</v>
      </c>
      <c r="B72" s="156" t="s">
        <v>264</v>
      </c>
      <c r="C72" s="156" t="s">
        <v>265</v>
      </c>
      <c r="D72" s="157" t="s">
        <v>266</v>
      </c>
      <c r="E72" s="189" t="n">
        <f aca="false">F72</f>
        <v>450000</v>
      </c>
      <c r="F72" s="190" t="n">
        <f aca="false">F73</f>
        <v>450000</v>
      </c>
      <c r="G72" s="190"/>
      <c r="H72" s="190"/>
      <c r="I72" s="189"/>
      <c r="J72" s="189"/>
      <c r="K72" s="189"/>
      <c r="L72" s="189"/>
      <c r="M72" s="189"/>
      <c r="N72" s="189"/>
      <c r="O72" s="189"/>
      <c r="P72" s="160" t="n">
        <f aca="false">E72+J72</f>
        <v>450000</v>
      </c>
    </row>
    <row r="73" s="191" customFormat="true" ht="16.5" hidden="false" customHeight="false" outlineLevel="0" collapsed="false">
      <c r="A73" s="185"/>
      <c r="B73" s="156"/>
      <c r="C73" s="156"/>
      <c r="D73" s="255" t="s">
        <v>267</v>
      </c>
      <c r="E73" s="189" t="n">
        <f aca="false">F73</f>
        <v>450000</v>
      </c>
      <c r="F73" s="190" t="n">
        <f aca="false">150000+300000</f>
        <v>450000</v>
      </c>
      <c r="G73" s="190"/>
      <c r="H73" s="190"/>
      <c r="I73" s="189"/>
      <c r="J73" s="189"/>
      <c r="K73" s="189"/>
      <c r="L73" s="189"/>
      <c r="M73" s="189"/>
      <c r="N73" s="189"/>
      <c r="O73" s="189"/>
      <c r="P73" s="160" t="n">
        <f aca="false">E73+J73</f>
        <v>450000</v>
      </c>
    </row>
    <row r="74" s="191" customFormat="true" ht="62.25" hidden="false" customHeight="true" outlineLevel="0" collapsed="false">
      <c r="A74" s="185" t="s">
        <v>268</v>
      </c>
      <c r="B74" s="156" t="s">
        <v>269</v>
      </c>
      <c r="C74" s="156" t="s">
        <v>270</v>
      </c>
      <c r="D74" s="157" t="s">
        <v>271</v>
      </c>
      <c r="E74" s="189" t="n">
        <f aca="false">F74</f>
        <v>8015916</v>
      </c>
      <c r="F74" s="190" t="n">
        <f aca="false">8184564+131456+6700+5610+8300-4248-3300-294566-18600</f>
        <v>8015916</v>
      </c>
      <c r="G74" s="190" t="n">
        <f aca="false">5695828+107751-237635.72</f>
        <v>5565943.28</v>
      </c>
      <c r="H74" s="190" t="n">
        <v>312634</v>
      </c>
      <c r="I74" s="189"/>
      <c r="J74" s="189" t="n">
        <f aca="false">L74+K74</f>
        <v>750000</v>
      </c>
      <c r="K74" s="189"/>
      <c r="L74" s="190" t="n">
        <v>750000</v>
      </c>
      <c r="M74" s="190"/>
      <c r="N74" s="190"/>
      <c r="O74" s="189" t="n">
        <f aca="false">K74</f>
        <v>0</v>
      </c>
      <c r="P74" s="160" t="n">
        <f aca="false">E74+J74</f>
        <v>8765916</v>
      </c>
    </row>
    <row r="75" s="191" customFormat="true" ht="0.75" hidden="true" customHeight="true" outlineLevel="0" collapsed="false">
      <c r="A75" s="185"/>
      <c r="B75" s="156"/>
      <c r="C75" s="156"/>
      <c r="D75" s="157"/>
      <c r="E75" s="189" t="n">
        <f aca="false">F75</f>
        <v>0</v>
      </c>
      <c r="F75" s="190"/>
      <c r="G75" s="190"/>
      <c r="H75" s="190"/>
      <c r="I75" s="189"/>
      <c r="J75" s="189"/>
      <c r="K75" s="189"/>
      <c r="L75" s="189"/>
      <c r="M75" s="189"/>
      <c r="N75" s="189"/>
      <c r="O75" s="189"/>
      <c r="P75" s="160" t="n">
        <f aca="false">E75+J75</f>
        <v>0</v>
      </c>
    </row>
    <row r="76" s="191" customFormat="true" ht="63.75" hidden="false" customHeight="true" outlineLevel="0" collapsed="false">
      <c r="A76" s="194" t="s">
        <v>272</v>
      </c>
      <c r="B76" s="149" t="s">
        <v>273</v>
      </c>
      <c r="C76" s="149" t="s">
        <v>274</v>
      </c>
      <c r="D76" s="157" t="s">
        <v>275</v>
      </c>
      <c r="E76" s="189" t="n">
        <f aca="false">F76</f>
        <v>8400</v>
      </c>
      <c r="F76" s="199" t="n">
        <f aca="false">130000-51600-70000</f>
        <v>8400</v>
      </c>
      <c r="G76" s="199"/>
      <c r="H76" s="199"/>
      <c r="I76" s="198"/>
      <c r="J76" s="198" t="n">
        <f aca="false">K76</f>
        <v>0</v>
      </c>
      <c r="K76" s="198"/>
      <c r="L76" s="198"/>
      <c r="M76" s="198"/>
      <c r="N76" s="198"/>
      <c r="O76" s="198" t="n">
        <f aca="false">K76</f>
        <v>0</v>
      </c>
      <c r="P76" s="160" t="n">
        <f aca="false">E76+J76</f>
        <v>8400</v>
      </c>
    </row>
    <row r="77" s="191" customFormat="true" ht="63.75" hidden="false" customHeight="true" outlineLevel="0" collapsed="false">
      <c r="A77" s="194" t="s">
        <v>276</v>
      </c>
      <c r="B77" s="149" t="s">
        <v>277</v>
      </c>
      <c r="C77" s="149" t="s">
        <v>274</v>
      </c>
      <c r="D77" s="157" t="s">
        <v>278</v>
      </c>
      <c r="E77" s="189" t="n">
        <f aca="false">F77</f>
        <v>0</v>
      </c>
      <c r="F77" s="199" t="n">
        <f aca="false">540000-540000</f>
        <v>0</v>
      </c>
      <c r="G77" s="199"/>
      <c r="H77" s="199"/>
      <c r="I77" s="198"/>
      <c r="J77" s="198"/>
      <c r="K77" s="198"/>
      <c r="L77" s="198"/>
      <c r="M77" s="198"/>
      <c r="N77" s="198"/>
      <c r="O77" s="198"/>
      <c r="P77" s="160" t="n">
        <f aca="false">E77+J77</f>
        <v>0</v>
      </c>
    </row>
    <row r="78" s="191" customFormat="true" ht="63.75" hidden="false" customHeight="true" outlineLevel="0" collapsed="false">
      <c r="A78" s="194" t="s">
        <v>279</v>
      </c>
      <c r="B78" s="149" t="s">
        <v>280</v>
      </c>
      <c r="C78" s="149" t="s">
        <v>281</v>
      </c>
      <c r="D78" s="150" t="s">
        <v>282</v>
      </c>
      <c r="E78" s="189" t="n">
        <f aca="false">F78</f>
        <v>730000</v>
      </c>
      <c r="F78" s="199" t="n">
        <f aca="false">200000+400000+130000</f>
        <v>730000</v>
      </c>
      <c r="G78" s="199"/>
      <c r="H78" s="199"/>
      <c r="I78" s="198"/>
      <c r="J78" s="198"/>
      <c r="K78" s="198"/>
      <c r="L78" s="198"/>
      <c r="M78" s="198"/>
      <c r="N78" s="198"/>
      <c r="O78" s="198"/>
      <c r="P78" s="160" t="n">
        <f aca="false">E78+J78</f>
        <v>730000</v>
      </c>
    </row>
    <row r="79" s="191" customFormat="true" ht="63.75" hidden="false" customHeight="true" outlineLevel="0" collapsed="false">
      <c r="A79" s="194" t="s">
        <v>283</v>
      </c>
      <c r="B79" s="149" t="s">
        <v>284</v>
      </c>
      <c r="C79" s="149" t="s">
        <v>285</v>
      </c>
      <c r="D79" s="150" t="s">
        <v>286</v>
      </c>
      <c r="E79" s="189" t="n">
        <f aca="false">F79</f>
        <v>0</v>
      </c>
      <c r="F79" s="199"/>
      <c r="G79" s="199"/>
      <c r="H79" s="199"/>
      <c r="I79" s="198"/>
      <c r="J79" s="198" t="n">
        <f aca="false">O79+L79</f>
        <v>1817044</v>
      </c>
      <c r="K79" s="198" t="n">
        <v>1817044</v>
      </c>
      <c r="L79" s="198"/>
      <c r="M79" s="198"/>
      <c r="N79" s="198"/>
      <c r="O79" s="198" t="n">
        <v>1817044</v>
      </c>
      <c r="P79" s="160" t="n">
        <f aca="false">E79+J79</f>
        <v>1817044</v>
      </c>
    </row>
    <row r="80" s="191" customFormat="true" ht="63.75" hidden="false" customHeight="true" outlineLevel="0" collapsed="false">
      <c r="A80" s="194" t="s">
        <v>287</v>
      </c>
      <c r="B80" s="149" t="s">
        <v>288</v>
      </c>
      <c r="C80" s="149" t="s">
        <v>255</v>
      </c>
      <c r="D80" s="150" t="s">
        <v>289</v>
      </c>
      <c r="E80" s="189" t="n">
        <f aca="false">F80</f>
        <v>127750</v>
      </c>
      <c r="F80" s="199" t="n">
        <f aca="false">27750+50000+300000+50000-300000</f>
        <v>127750</v>
      </c>
      <c r="G80" s="199"/>
      <c r="H80" s="199" t="n">
        <v>50000</v>
      </c>
      <c r="I80" s="198"/>
      <c r="J80" s="198"/>
      <c r="K80" s="198"/>
      <c r="L80" s="198"/>
      <c r="M80" s="198"/>
      <c r="N80" s="198"/>
      <c r="O80" s="198"/>
      <c r="P80" s="160" t="n">
        <f aca="false">E80+J80</f>
        <v>127750</v>
      </c>
    </row>
    <row r="81" s="191" customFormat="true" ht="32.25" hidden="false" customHeight="false" outlineLevel="0" collapsed="false">
      <c r="A81" s="194" t="s">
        <v>290</v>
      </c>
      <c r="B81" s="149" t="s">
        <v>291</v>
      </c>
      <c r="C81" s="149" t="s">
        <v>226</v>
      </c>
      <c r="D81" s="150" t="s">
        <v>227</v>
      </c>
      <c r="E81" s="198" t="n">
        <f aca="false">F81</f>
        <v>1569462</v>
      </c>
      <c r="F81" s="199" t="n">
        <f aca="false">1629462+160000+200000-30000-260000-130000</f>
        <v>1569462</v>
      </c>
      <c r="G81" s="199"/>
      <c r="H81" s="199"/>
      <c r="I81" s="198"/>
      <c r="J81" s="198"/>
      <c r="K81" s="198"/>
      <c r="L81" s="198"/>
      <c r="M81" s="198"/>
      <c r="N81" s="198"/>
      <c r="O81" s="198"/>
      <c r="P81" s="153" t="n">
        <f aca="false">E81+J81</f>
        <v>1569462</v>
      </c>
    </row>
    <row r="82" s="191" customFormat="true" ht="32.25" hidden="false" customHeight="false" outlineLevel="0" collapsed="false">
      <c r="A82" s="245"/>
      <c r="B82" s="246" t="s">
        <v>151</v>
      </c>
      <c r="C82" s="247"/>
      <c r="D82" s="214" t="s">
        <v>152</v>
      </c>
      <c r="E82" s="138" t="n">
        <f aca="false">E83</f>
        <v>0</v>
      </c>
      <c r="F82" s="138" t="n">
        <f aca="false">F83</f>
        <v>0</v>
      </c>
      <c r="G82" s="138" t="n">
        <f aca="false">G83</f>
        <v>0</v>
      </c>
      <c r="H82" s="138" t="n">
        <f aca="false">H83</f>
        <v>0</v>
      </c>
      <c r="I82" s="138" t="n">
        <f aca="false">I83</f>
        <v>0</v>
      </c>
      <c r="J82" s="138" t="n">
        <f aca="false">J83</f>
        <v>2010000</v>
      </c>
      <c r="K82" s="138" t="n">
        <f aca="false">K83</f>
        <v>2010000</v>
      </c>
      <c r="L82" s="138" t="n">
        <f aca="false">L83</f>
        <v>0</v>
      </c>
      <c r="M82" s="138" t="n">
        <f aca="false">M83</f>
        <v>0</v>
      </c>
      <c r="N82" s="138" t="n">
        <f aca="false">N83</f>
        <v>0</v>
      </c>
      <c r="O82" s="138" t="n">
        <f aca="false">O83</f>
        <v>2010000</v>
      </c>
      <c r="P82" s="139" t="n">
        <f aca="false">E82+J82</f>
        <v>2010000</v>
      </c>
    </row>
    <row r="83" s="191" customFormat="true" ht="35.25" hidden="false" customHeight="true" outlineLevel="0" collapsed="false">
      <c r="A83" s="256" t="s">
        <v>292</v>
      </c>
      <c r="B83" s="257" t="n">
        <v>0</v>
      </c>
      <c r="C83" s="258" t="s">
        <v>159</v>
      </c>
      <c r="D83" s="259" t="s">
        <v>293</v>
      </c>
      <c r="E83" s="260" t="n">
        <f aca="false">F83+I83</f>
        <v>0</v>
      </c>
      <c r="F83" s="261"/>
      <c r="G83" s="261"/>
      <c r="H83" s="261"/>
      <c r="I83" s="260"/>
      <c r="J83" s="260" t="n">
        <f aca="false">K83+L83</f>
        <v>2010000</v>
      </c>
      <c r="K83" s="260" t="n">
        <f aca="false">1600000+410000</f>
        <v>2010000</v>
      </c>
      <c r="L83" s="260"/>
      <c r="M83" s="260"/>
      <c r="N83" s="260"/>
      <c r="O83" s="260" t="n">
        <f aca="false">K83</f>
        <v>2010000</v>
      </c>
      <c r="P83" s="139" t="n">
        <f aca="false">E83+J83</f>
        <v>2010000</v>
      </c>
    </row>
    <row r="84" s="191" customFormat="true" ht="17.25" hidden="false" customHeight="false" outlineLevel="0" collapsed="false">
      <c r="A84" s="245"/>
      <c r="B84" s="246" t="n">
        <v>7000</v>
      </c>
      <c r="C84" s="247"/>
      <c r="D84" s="137" t="s">
        <v>162</v>
      </c>
      <c r="E84" s="138" t="n">
        <f aca="false">E85</f>
        <v>0</v>
      </c>
      <c r="F84" s="138" t="n">
        <f aca="false">F85</f>
        <v>0</v>
      </c>
      <c r="G84" s="138" t="n">
        <f aca="false">G85</f>
        <v>0</v>
      </c>
      <c r="H84" s="138" t="n">
        <f aca="false">H85</f>
        <v>0</v>
      </c>
      <c r="I84" s="138" t="n">
        <f aca="false">I85</f>
        <v>0</v>
      </c>
      <c r="J84" s="138" t="n">
        <f aca="false">J85</f>
        <v>445307</v>
      </c>
      <c r="K84" s="138" t="n">
        <f aca="false">K85</f>
        <v>445307</v>
      </c>
      <c r="L84" s="138" t="n">
        <f aca="false">L85</f>
        <v>0</v>
      </c>
      <c r="M84" s="138" t="n">
        <f aca="false">M85</f>
        <v>0</v>
      </c>
      <c r="N84" s="138" t="n">
        <f aca="false">N85</f>
        <v>0</v>
      </c>
      <c r="O84" s="138" t="n">
        <f aca="false">O85</f>
        <v>445307</v>
      </c>
      <c r="P84" s="139" t="n">
        <f aca="false">P85</f>
        <v>445307</v>
      </c>
    </row>
    <row r="85" s="191" customFormat="true" ht="17.25" hidden="false" customHeight="false" outlineLevel="0" collapsed="false">
      <c r="A85" s="205" t="s">
        <v>294</v>
      </c>
      <c r="B85" s="176" t="s">
        <v>235</v>
      </c>
      <c r="C85" s="207" t="s">
        <v>236</v>
      </c>
      <c r="D85" s="208" t="s">
        <v>237</v>
      </c>
      <c r="E85" s="209"/>
      <c r="F85" s="210"/>
      <c r="G85" s="210"/>
      <c r="H85" s="210"/>
      <c r="I85" s="209"/>
      <c r="J85" s="209" t="n">
        <f aca="false">K85+L85</f>
        <v>445307</v>
      </c>
      <c r="K85" s="209" t="n">
        <f aca="false">478274-32967</f>
        <v>445307</v>
      </c>
      <c r="L85" s="209"/>
      <c r="M85" s="209"/>
      <c r="N85" s="209"/>
      <c r="O85" s="209" t="n">
        <f aca="false">K85</f>
        <v>445307</v>
      </c>
      <c r="P85" s="139" t="n">
        <f aca="false">E85+J85</f>
        <v>445307</v>
      </c>
    </row>
    <row r="86" s="191" customFormat="true" ht="35.25" hidden="false" customHeight="true" outlineLevel="0" collapsed="false">
      <c r="A86" s="211" t="s">
        <v>295</v>
      </c>
      <c r="B86" s="262"/>
      <c r="C86" s="263"/>
      <c r="D86" s="214" t="s">
        <v>296</v>
      </c>
      <c r="E86" s="231" t="n">
        <f aca="false">E87</f>
        <v>1577457</v>
      </c>
      <c r="F86" s="231" t="n">
        <f aca="false">F87</f>
        <v>1577457</v>
      </c>
      <c r="G86" s="231" t="n">
        <f aca="false">G87</f>
        <v>1068030</v>
      </c>
      <c r="H86" s="231" t="n">
        <f aca="false">H87</f>
        <v>65590</v>
      </c>
      <c r="I86" s="231" t="n">
        <f aca="false">I87</f>
        <v>0</v>
      </c>
      <c r="J86" s="231" t="n">
        <f aca="false">J87</f>
        <v>0</v>
      </c>
      <c r="K86" s="231" t="n">
        <f aca="false">K87</f>
        <v>0</v>
      </c>
      <c r="L86" s="231" t="n">
        <f aca="false">L87</f>
        <v>0</v>
      </c>
      <c r="M86" s="231" t="n">
        <f aca="false">M87</f>
        <v>0</v>
      </c>
      <c r="N86" s="231" t="n">
        <f aca="false">N87</f>
        <v>0</v>
      </c>
      <c r="O86" s="231" t="n">
        <f aca="false">O87</f>
        <v>0</v>
      </c>
      <c r="P86" s="264" t="n">
        <f aca="false">P87</f>
        <v>1577457</v>
      </c>
    </row>
    <row r="87" s="191" customFormat="true" ht="35.25" hidden="false" customHeight="true" outlineLevel="0" collapsed="false">
      <c r="A87" s="211" t="s">
        <v>297</v>
      </c>
      <c r="B87" s="262"/>
      <c r="C87" s="263"/>
      <c r="D87" s="214" t="s">
        <v>296</v>
      </c>
      <c r="E87" s="231" t="n">
        <f aca="false">E88+E90</f>
        <v>1577457</v>
      </c>
      <c r="F87" s="231" t="n">
        <f aca="false">F88+F90</f>
        <v>1577457</v>
      </c>
      <c r="G87" s="231" t="n">
        <f aca="false">G88+G90</f>
        <v>1068030</v>
      </c>
      <c r="H87" s="231" t="n">
        <f aca="false">H88+H90</f>
        <v>65590</v>
      </c>
      <c r="I87" s="231" t="n">
        <f aca="false">I88+I90</f>
        <v>0</v>
      </c>
      <c r="J87" s="231" t="n">
        <f aca="false">J88+J90</f>
        <v>0</v>
      </c>
      <c r="K87" s="231" t="n">
        <f aca="false">K88+K90</f>
        <v>0</v>
      </c>
      <c r="L87" s="231" t="n">
        <f aca="false">L88+L90</f>
        <v>0</v>
      </c>
      <c r="M87" s="231" t="n">
        <f aca="false">M88+M90</f>
        <v>0</v>
      </c>
      <c r="N87" s="231" t="n">
        <f aca="false">N88+N90</f>
        <v>0</v>
      </c>
      <c r="O87" s="231" t="n">
        <f aca="false">O88+O90</f>
        <v>0</v>
      </c>
      <c r="P87" s="231" t="n">
        <f aca="false">P88+P90</f>
        <v>1577457</v>
      </c>
    </row>
    <row r="88" s="191" customFormat="true" ht="17.25" hidden="false" customHeight="false" outlineLevel="0" collapsed="false">
      <c r="A88" s="211"/>
      <c r="B88" s="136" t="s">
        <v>142</v>
      </c>
      <c r="C88" s="213"/>
      <c r="D88" s="137" t="s">
        <v>143</v>
      </c>
      <c r="E88" s="138" t="n">
        <f aca="false">SUM(E89:E89)</f>
        <v>1563457</v>
      </c>
      <c r="F88" s="138" t="n">
        <f aca="false">SUM(F89:F89)</f>
        <v>1563457</v>
      </c>
      <c r="G88" s="138" t="n">
        <f aca="false">SUM(G89:G89)</f>
        <v>1068030</v>
      </c>
      <c r="H88" s="138" t="n">
        <f aca="false">SUM(H89:H89)</f>
        <v>65590</v>
      </c>
      <c r="I88" s="138" t="n">
        <f aca="false">SUM(I89:I89)</f>
        <v>0</v>
      </c>
      <c r="J88" s="138" t="n">
        <f aca="false">SUM(J89:J89)</f>
        <v>0</v>
      </c>
      <c r="K88" s="138" t="n">
        <f aca="false">SUM(K89:K89)</f>
        <v>0</v>
      </c>
      <c r="L88" s="138" t="n">
        <f aca="false">SUM(L89:L89)</f>
        <v>0</v>
      </c>
      <c r="M88" s="138" t="n">
        <f aca="false">SUM(M89:M89)</f>
        <v>0</v>
      </c>
      <c r="N88" s="138" t="n">
        <f aca="false">SUM(N89:N89)</f>
        <v>0</v>
      </c>
      <c r="O88" s="138" t="n">
        <f aca="false">SUM(O89:O89)</f>
        <v>0</v>
      </c>
      <c r="P88" s="139" t="n">
        <f aca="false">SUM(P89:P89)</f>
        <v>1563457</v>
      </c>
    </row>
    <row r="89" s="191" customFormat="true" ht="51" hidden="false" customHeight="true" outlineLevel="0" collapsed="false">
      <c r="A89" s="200" t="s">
        <v>298</v>
      </c>
      <c r="B89" s="142" t="s">
        <v>149</v>
      </c>
      <c r="C89" s="202" t="s">
        <v>146</v>
      </c>
      <c r="D89" s="183" t="s">
        <v>150</v>
      </c>
      <c r="E89" s="204" t="n">
        <f aca="false">F89</f>
        <v>1563457</v>
      </c>
      <c r="F89" s="203" t="n">
        <f aca="false">1572571+2090+10000-2911-18293</f>
        <v>1563457</v>
      </c>
      <c r="G89" s="203" t="n">
        <f aca="false">1087263-940-18293</f>
        <v>1068030</v>
      </c>
      <c r="H89" s="203" t="n">
        <v>65590</v>
      </c>
      <c r="I89" s="204"/>
      <c r="J89" s="204" t="n">
        <f aca="false">K89</f>
        <v>0</v>
      </c>
      <c r="K89" s="204" t="n">
        <f aca="false">O89</f>
        <v>0</v>
      </c>
      <c r="L89" s="204"/>
      <c r="M89" s="204"/>
      <c r="N89" s="204"/>
      <c r="O89" s="204"/>
      <c r="P89" s="146" t="n">
        <f aca="false">E89+J89</f>
        <v>1563457</v>
      </c>
    </row>
    <row r="90" s="191" customFormat="true" ht="32.25" hidden="false" customHeight="false" outlineLevel="0" collapsed="false">
      <c r="A90" s="211"/>
      <c r="B90" s="136" t="n">
        <v>3000</v>
      </c>
      <c r="C90" s="213"/>
      <c r="D90" s="137" t="s">
        <v>224</v>
      </c>
      <c r="E90" s="138" t="n">
        <f aca="false">E91</f>
        <v>14000</v>
      </c>
      <c r="F90" s="138" t="n">
        <f aca="false">F91</f>
        <v>14000</v>
      </c>
      <c r="G90" s="138" t="n">
        <f aca="false">G91</f>
        <v>0</v>
      </c>
      <c r="H90" s="138" t="n">
        <f aca="false">H91</f>
        <v>0</v>
      </c>
      <c r="I90" s="138" t="n">
        <f aca="false">I91</f>
        <v>0</v>
      </c>
      <c r="J90" s="138" t="n">
        <f aca="false">J91</f>
        <v>0</v>
      </c>
      <c r="K90" s="138" t="n">
        <f aca="false">K91</f>
        <v>0</v>
      </c>
      <c r="L90" s="138" t="n">
        <f aca="false">L91</f>
        <v>0</v>
      </c>
      <c r="M90" s="138" t="n">
        <f aca="false">M91</f>
        <v>0</v>
      </c>
      <c r="N90" s="138" t="n">
        <f aca="false">N91</f>
        <v>0</v>
      </c>
      <c r="O90" s="138" t="n">
        <f aca="false">O91</f>
        <v>0</v>
      </c>
      <c r="P90" s="146" t="n">
        <f aca="false">E90+J90</f>
        <v>14000</v>
      </c>
    </row>
    <row r="91" s="191" customFormat="true" ht="32.25" hidden="false" customHeight="false" outlineLevel="0" collapsed="false">
      <c r="A91" s="205" t="s">
        <v>299</v>
      </c>
      <c r="B91" s="176" t="s">
        <v>300</v>
      </c>
      <c r="C91" s="207" t="s">
        <v>274</v>
      </c>
      <c r="D91" s="208" t="s">
        <v>301</v>
      </c>
      <c r="E91" s="204" t="n">
        <f aca="false">F91</f>
        <v>14000</v>
      </c>
      <c r="F91" s="210" t="n">
        <v>14000</v>
      </c>
      <c r="G91" s="210"/>
      <c r="H91" s="210"/>
      <c r="I91" s="209"/>
      <c r="J91" s="209"/>
      <c r="K91" s="209"/>
      <c r="L91" s="209"/>
      <c r="M91" s="209"/>
      <c r="N91" s="209"/>
      <c r="O91" s="209"/>
      <c r="P91" s="146" t="n">
        <f aca="false">E91+J91</f>
        <v>14000</v>
      </c>
    </row>
    <row r="92" s="191" customFormat="true" ht="34.5" hidden="false" customHeight="true" outlineLevel="0" collapsed="false">
      <c r="A92" s="135" t="s">
        <v>302</v>
      </c>
      <c r="B92" s="265"/>
      <c r="C92" s="262"/>
      <c r="D92" s="266" t="s">
        <v>303</v>
      </c>
      <c r="E92" s="231" t="n">
        <f aca="false">E93</f>
        <v>19363148</v>
      </c>
      <c r="F92" s="231" t="n">
        <f aca="false">F93</f>
        <v>19363148</v>
      </c>
      <c r="G92" s="231" t="n">
        <f aca="false">G93</f>
        <v>14624659</v>
      </c>
      <c r="H92" s="231" t="n">
        <f aca="false">H93</f>
        <v>577732</v>
      </c>
      <c r="I92" s="231" t="n">
        <f aca="false">I93</f>
        <v>0</v>
      </c>
      <c r="J92" s="231" t="n">
        <f aca="false">J93</f>
        <v>2262333</v>
      </c>
      <c r="K92" s="231" t="n">
        <f aca="false">K93</f>
        <v>1762333</v>
      </c>
      <c r="L92" s="231" t="n">
        <f aca="false">L93</f>
        <v>500000</v>
      </c>
      <c r="M92" s="231" t="n">
        <f aca="false">M93</f>
        <v>0</v>
      </c>
      <c r="N92" s="231" t="n">
        <f aca="false">N93</f>
        <v>215500</v>
      </c>
      <c r="O92" s="231" t="n">
        <f aca="false">O93</f>
        <v>1762333</v>
      </c>
      <c r="P92" s="139" t="n">
        <f aca="false">E92+J92</f>
        <v>21625481</v>
      </c>
    </row>
    <row r="93" customFormat="false" ht="32.25" hidden="false" customHeight="false" outlineLevel="0" collapsed="false">
      <c r="A93" s="135" t="s">
        <v>304</v>
      </c>
      <c r="B93" s="265"/>
      <c r="C93" s="262"/>
      <c r="D93" s="266" t="s">
        <v>303</v>
      </c>
      <c r="E93" s="138" t="n">
        <f aca="false">E94+E96+E98</f>
        <v>19363148</v>
      </c>
      <c r="F93" s="138" t="n">
        <f aca="false">F94+F96+F98</f>
        <v>19363148</v>
      </c>
      <c r="G93" s="138" t="n">
        <f aca="false">G94+G96+G98</f>
        <v>14624659</v>
      </c>
      <c r="H93" s="138" t="n">
        <f aca="false">H94+H96+H98</f>
        <v>577732</v>
      </c>
      <c r="I93" s="138" t="n">
        <f aca="false">I94+I96+I98</f>
        <v>0</v>
      </c>
      <c r="J93" s="138" t="n">
        <f aca="false">J94+J96+J98</f>
        <v>2262333</v>
      </c>
      <c r="K93" s="138" t="n">
        <f aca="false">K94+K96+K98</f>
        <v>1762333</v>
      </c>
      <c r="L93" s="138" t="n">
        <f aca="false">L94+L96+L98</f>
        <v>500000</v>
      </c>
      <c r="M93" s="138" t="n">
        <f aca="false">M94+M96+M98</f>
        <v>0</v>
      </c>
      <c r="N93" s="138" t="n">
        <f aca="false">N94+N96+N98</f>
        <v>215500</v>
      </c>
      <c r="O93" s="138" t="n">
        <f aca="false">O94+O96+O98</f>
        <v>1762333</v>
      </c>
      <c r="P93" s="139" t="n">
        <f aca="false">P94+P96+P98</f>
        <v>21625481</v>
      </c>
      <c r="AA93" s="267"/>
      <c r="AB93" s="267"/>
      <c r="AC93" s="267"/>
      <c r="AD93" s="267"/>
      <c r="AE93" s="267"/>
      <c r="AF93" s="267"/>
      <c r="AG93" s="267"/>
      <c r="AH93" s="267"/>
      <c r="AI93" s="267"/>
      <c r="AJ93" s="267"/>
      <c r="AK93" s="267"/>
      <c r="AL93" s="267"/>
      <c r="AM93" s="267"/>
      <c r="AN93" s="267"/>
      <c r="AO93" s="267"/>
      <c r="AP93" s="267"/>
      <c r="AQ93" s="267"/>
      <c r="AR93" s="267"/>
      <c r="AS93" s="267"/>
      <c r="AT93" s="267"/>
      <c r="AU93" s="267"/>
      <c r="AV93" s="267"/>
      <c r="AW93" s="267"/>
      <c r="AX93" s="267"/>
      <c r="AY93" s="267"/>
      <c r="AZ93" s="267"/>
      <c r="BA93" s="267"/>
    </row>
    <row r="94" customFormat="false" ht="21" hidden="false" customHeight="true" outlineLevel="0" collapsed="false">
      <c r="A94" s="135"/>
      <c r="B94" s="136" t="s">
        <v>142</v>
      </c>
      <c r="C94" s="213"/>
      <c r="D94" s="137" t="s">
        <v>143</v>
      </c>
      <c r="E94" s="138" t="n">
        <f aca="false">SUM(E95:E95)</f>
        <v>862167</v>
      </c>
      <c r="F94" s="138" t="n">
        <f aca="false">SUM(F95:F95)</f>
        <v>862167</v>
      </c>
      <c r="G94" s="138" t="n">
        <f aca="false">SUM(G95:G95)</f>
        <v>691792</v>
      </c>
      <c r="H94" s="138" t="n">
        <f aca="false">SUM(H95:H95)</f>
        <v>0</v>
      </c>
      <c r="I94" s="138" t="n">
        <f aca="false">SUM(I95:I95)</f>
        <v>0</v>
      </c>
      <c r="J94" s="138" t="n">
        <f aca="false">SUM(J95:J95)</f>
        <v>0</v>
      </c>
      <c r="K94" s="138" t="n">
        <f aca="false">SUM(K95:K95)</f>
        <v>0</v>
      </c>
      <c r="L94" s="138" t="n">
        <f aca="false">SUM(L95:L95)</f>
        <v>0</v>
      </c>
      <c r="M94" s="138" t="n">
        <f aca="false">SUM(M95:M95)</f>
        <v>0</v>
      </c>
      <c r="N94" s="138" t="n">
        <f aca="false">SUM(N95:N95)</f>
        <v>0</v>
      </c>
      <c r="O94" s="138" t="n">
        <f aca="false">SUM(O95:O95)</f>
        <v>0</v>
      </c>
      <c r="P94" s="139" t="n">
        <f aca="false">SUM(P95:P95)</f>
        <v>862167</v>
      </c>
      <c r="AA94" s="267"/>
      <c r="AB94" s="267"/>
      <c r="AC94" s="267"/>
      <c r="AD94" s="267"/>
      <c r="AE94" s="267"/>
      <c r="AF94" s="267"/>
      <c r="AG94" s="267"/>
      <c r="AH94" s="267"/>
      <c r="AI94" s="267"/>
      <c r="AJ94" s="267"/>
      <c r="AK94" s="267"/>
      <c r="AL94" s="267"/>
      <c r="AM94" s="267"/>
      <c r="AN94" s="267"/>
      <c r="AO94" s="267"/>
      <c r="AP94" s="267"/>
      <c r="AQ94" s="267"/>
      <c r="AR94" s="267"/>
      <c r="AS94" s="267"/>
      <c r="AT94" s="267"/>
      <c r="AU94" s="267"/>
      <c r="AV94" s="267"/>
      <c r="AW94" s="267"/>
      <c r="AX94" s="267"/>
      <c r="AY94" s="267"/>
      <c r="AZ94" s="267"/>
      <c r="BA94" s="267"/>
    </row>
    <row r="95" customFormat="false" ht="54" hidden="false" customHeight="true" outlineLevel="0" collapsed="false">
      <c r="A95" s="268" t="s">
        <v>305</v>
      </c>
      <c r="B95" s="176" t="s">
        <v>149</v>
      </c>
      <c r="C95" s="176" t="s">
        <v>146</v>
      </c>
      <c r="D95" s="177" t="s">
        <v>150</v>
      </c>
      <c r="E95" s="178" t="n">
        <f aca="false">F95</f>
        <v>862167</v>
      </c>
      <c r="F95" s="179" t="n">
        <f aca="false">908063-3000-2520-9358-42538-2480+11000+3000</f>
        <v>862167</v>
      </c>
      <c r="G95" s="179" t="n">
        <f aca="false">723330-42538+11000</f>
        <v>691792</v>
      </c>
      <c r="H95" s="178"/>
      <c r="I95" s="178"/>
      <c r="J95" s="178" t="n">
        <f aca="false">K95</f>
        <v>0</v>
      </c>
      <c r="K95" s="179" t="n">
        <f aca="false">O95</f>
        <v>0</v>
      </c>
      <c r="L95" s="178"/>
      <c r="M95" s="179"/>
      <c r="N95" s="178"/>
      <c r="O95" s="179"/>
      <c r="P95" s="180" t="n">
        <f aca="false">E95+J95</f>
        <v>862167</v>
      </c>
      <c r="AA95" s="267"/>
      <c r="AB95" s="267"/>
      <c r="AC95" s="267"/>
      <c r="AD95" s="267"/>
      <c r="AE95" s="267"/>
      <c r="AF95" s="267"/>
      <c r="AG95" s="267"/>
      <c r="AH95" s="267"/>
      <c r="AI95" s="267"/>
      <c r="AJ95" s="267"/>
      <c r="AK95" s="267"/>
      <c r="AL95" s="267"/>
      <c r="AM95" s="267"/>
      <c r="AN95" s="267"/>
      <c r="AO95" s="267"/>
      <c r="AP95" s="267"/>
      <c r="AQ95" s="267"/>
      <c r="AR95" s="267"/>
      <c r="AS95" s="267"/>
      <c r="AT95" s="267"/>
      <c r="AU95" s="267"/>
      <c r="AV95" s="267"/>
      <c r="AW95" s="267"/>
      <c r="AX95" s="267"/>
      <c r="AY95" s="267"/>
      <c r="AZ95" s="267"/>
      <c r="BA95" s="267"/>
    </row>
    <row r="96" customFormat="false" ht="17.25" hidden="false" customHeight="false" outlineLevel="0" collapsed="false">
      <c r="A96" s="135"/>
      <c r="B96" s="136" t="s">
        <v>197</v>
      </c>
      <c r="C96" s="136"/>
      <c r="D96" s="154" t="s">
        <v>198</v>
      </c>
      <c r="E96" s="138" t="n">
        <f aca="false">SUM(E97:E97)</f>
        <v>7036447</v>
      </c>
      <c r="F96" s="138" t="n">
        <f aca="false">SUM(F97:F97)</f>
        <v>7036447</v>
      </c>
      <c r="G96" s="138" t="n">
        <f aca="false">SUM(G97:G97)</f>
        <v>5755941</v>
      </c>
      <c r="H96" s="138" t="n">
        <f aca="false">SUM(H97:H97)</f>
        <v>0</v>
      </c>
      <c r="I96" s="138" t="n">
        <f aca="false">SUM(I97:I97)</f>
        <v>0</v>
      </c>
      <c r="J96" s="138" t="n">
        <f aca="false">SUM(J97:J97)</f>
        <v>490000</v>
      </c>
      <c r="K96" s="138" t="n">
        <f aca="false">SUM(K97:K97)</f>
        <v>0</v>
      </c>
      <c r="L96" s="138" t="n">
        <f aca="false">SUM(L97:L97)</f>
        <v>490000</v>
      </c>
      <c r="M96" s="138" t="n">
        <f aca="false">SUM(M97:M97)</f>
        <v>0</v>
      </c>
      <c r="N96" s="138" t="n">
        <f aca="false">SUM(N97:N97)</f>
        <v>215500</v>
      </c>
      <c r="O96" s="138" t="n">
        <f aca="false">SUM(O97:O97)</f>
        <v>0</v>
      </c>
      <c r="P96" s="139" t="n">
        <f aca="false">SUM(P97:P97)</f>
        <v>7526447</v>
      </c>
      <c r="AA96" s="267"/>
      <c r="AB96" s="267"/>
      <c r="AC96" s="267"/>
      <c r="AD96" s="267"/>
      <c r="AE96" s="267"/>
      <c r="AF96" s="267"/>
      <c r="AG96" s="267"/>
      <c r="AH96" s="267"/>
      <c r="AI96" s="267"/>
      <c r="AJ96" s="267"/>
      <c r="AK96" s="267"/>
      <c r="AL96" s="267"/>
      <c r="AM96" s="267"/>
      <c r="AN96" s="267"/>
      <c r="AO96" s="267"/>
      <c r="AP96" s="267"/>
      <c r="AQ96" s="267"/>
      <c r="AR96" s="267"/>
      <c r="AS96" s="267"/>
      <c r="AT96" s="267"/>
      <c r="AU96" s="267"/>
      <c r="AV96" s="267"/>
      <c r="AW96" s="267"/>
      <c r="AX96" s="267"/>
      <c r="AY96" s="267"/>
      <c r="AZ96" s="267"/>
      <c r="BA96" s="267"/>
    </row>
    <row r="97" customFormat="false" ht="37.5" hidden="false" customHeight="true" outlineLevel="0" collapsed="false">
      <c r="A97" s="205" t="s">
        <v>306</v>
      </c>
      <c r="B97" s="206" t="n">
        <v>1080</v>
      </c>
      <c r="C97" s="207" t="s">
        <v>209</v>
      </c>
      <c r="D97" s="208" t="s">
        <v>307</v>
      </c>
      <c r="E97" s="209" t="n">
        <f aca="false">F97</f>
        <v>7036447</v>
      </c>
      <c r="F97" s="210" t="n">
        <f aca="false">8827281-820000-180000-648224-142610</f>
        <v>7036447</v>
      </c>
      <c r="G97" s="210" t="n">
        <f aca="false">7224165-820000-648224</f>
        <v>5755941</v>
      </c>
      <c r="H97" s="210"/>
      <c r="I97" s="209"/>
      <c r="J97" s="209" t="n">
        <f aca="false">L97+O97</f>
        <v>490000</v>
      </c>
      <c r="K97" s="209"/>
      <c r="L97" s="210" t="n">
        <v>490000</v>
      </c>
      <c r="M97" s="210"/>
      <c r="N97" s="210" t="n">
        <v>215500</v>
      </c>
      <c r="O97" s="209"/>
      <c r="P97" s="180" t="n">
        <f aca="false">E97+J97</f>
        <v>7526447</v>
      </c>
      <c r="AA97" s="267"/>
      <c r="AB97" s="267"/>
      <c r="AC97" s="267"/>
      <c r="AD97" s="267"/>
      <c r="AE97" s="267"/>
      <c r="AF97" s="267"/>
      <c r="AG97" s="267"/>
      <c r="AH97" s="267"/>
      <c r="AI97" s="267"/>
      <c r="AJ97" s="267"/>
      <c r="AK97" s="267"/>
      <c r="AL97" s="267"/>
      <c r="AM97" s="267"/>
      <c r="AN97" s="267"/>
      <c r="AO97" s="267"/>
      <c r="AP97" s="267"/>
      <c r="AQ97" s="267"/>
      <c r="AR97" s="267"/>
      <c r="AS97" s="267"/>
      <c r="AT97" s="267"/>
      <c r="AU97" s="267"/>
      <c r="AV97" s="267"/>
      <c r="AW97" s="267"/>
      <c r="AX97" s="267"/>
      <c r="AY97" s="267"/>
      <c r="AZ97" s="267"/>
      <c r="BA97" s="267"/>
    </row>
    <row r="98" customFormat="false" ht="20.25" hidden="false" customHeight="true" outlineLevel="0" collapsed="false">
      <c r="A98" s="211"/>
      <c r="B98" s="212" t="n">
        <v>4000</v>
      </c>
      <c r="C98" s="213"/>
      <c r="D98" s="214" t="s">
        <v>308</v>
      </c>
      <c r="E98" s="138" t="n">
        <f aca="false">SUM(E99:E103)</f>
        <v>11464534</v>
      </c>
      <c r="F98" s="138" t="n">
        <f aca="false">SUM(F99:F103)</f>
        <v>11464534</v>
      </c>
      <c r="G98" s="138" t="n">
        <f aca="false">SUM(G99:G103)</f>
        <v>8176926</v>
      </c>
      <c r="H98" s="138" t="n">
        <f aca="false">SUM(H99:H103)</f>
        <v>577732</v>
      </c>
      <c r="I98" s="138" t="n">
        <f aca="false">SUM(I99:I103)</f>
        <v>0</v>
      </c>
      <c r="J98" s="138" t="n">
        <f aca="false">SUM(J99:J103)</f>
        <v>1772333</v>
      </c>
      <c r="K98" s="138" t="n">
        <f aca="false">SUM(K99:K103)</f>
        <v>1762333</v>
      </c>
      <c r="L98" s="138" t="n">
        <f aca="false">SUM(L99:L103)</f>
        <v>10000</v>
      </c>
      <c r="M98" s="138" t="n">
        <f aca="false">SUM(M99:M103)</f>
        <v>0</v>
      </c>
      <c r="N98" s="138" t="n">
        <f aca="false">SUM(N99:N103)</f>
        <v>0</v>
      </c>
      <c r="O98" s="138" t="n">
        <f aca="false">SUM(O99:O103)</f>
        <v>1762333</v>
      </c>
      <c r="P98" s="139" t="n">
        <f aca="false">SUM(P99:P103)</f>
        <v>13236867</v>
      </c>
      <c r="AA98" s="267"/>
      <c r="AB98" s="267"/>
      <c r="AC98" s="267"/>
      <c r="AD98" s="267"/>
      <c r="AE98" s="267"/>
      <c r="AF98" s="267"/>
      <c r="AG98" s="267"/>
      <c r="AH98" s="267"/>
      <c r="AI98" s="267"/>
      <c r="AJ98" s="267"/>
      <c r="AK98" s="267"/>
      <c r="AL98" s="267"/>
      <c r="AM98" s="267"/>
      <c r="AN98" s="267"/>
      <c r="AO98" s="267"/>
      <c r="AP98" s="267"/>
      <c r="AQ98" s="267"/>
      <c r="AR98" s="267"/>
      <c r="AS98" s="267"/>
      <c r="AT98" s="267"/>
      <c r="AU98" s="267"/>
      <c r="AV98" s="267"/>
      <c r="AW98" s="267"/>
      <c r="AX98" s="267"/>
      <c r="AY98" s="267"/>
      <c r="AZ98" s="267"/>
      <c r="BA98" s="267"/>
    </row>
    <row r="99" customFormat="false" ht="16.5" hidden="false" customHeight="false" outlineLevel="0" collapsed="false">
      <c r="A99" s="141" t="s">
        <v>309</v>
      </c>
      <c r="B99" s="182" t="n">
        <v>4030</v>
      </c>
      <c r="C99" s="142" t="s">
        <v>310</v>
      </c>
      <c r="D99" s="183" t="s">
        <v>311</v>
      </c>
      <c r="E99" s="144" t="n">
        <f aca="false">F99</f>
        <v>4551012</v>
      </c>
      <c r="F99" s="145" t="n">
        <f aca="false">4587367+1260+13700-40200-8844-55-84-887-455-240-550</f>
        <v>4551012</v>
      </c>
      <c r="G99" s="145" t="n">
        <f aca="false">3614850-40200</f>
        <v>3574650</v>
      </c>
      <c r="H99" s="145" t="n">
        <f aca="false">84190-550</f>
        <v>83640</v>
      </c>
      <c r="I99" s="144"/>
      <c r="J99" s="144" t="n">
        <f aca="false">K99</f>
        <v>219172</v>
      </c>
      <c r="K99" s="144" t="n">
        <f aca="false">99672+120000-500</f>
        <v>219172</v>
      </c>
      <c r="L99" s="144"/>
      <c r="M99" s="145"/>
      <c r="N99" s="144"/>
      <c r="O99" s="144" t="n">
        <f aca="false">K99</f>
        <v>219172</v>
      </c>
      <c r="P99" s="146" t="n">
        <f aca="false">E99+J99</f>
        <v>4770184</v>
      </c>
      <c r="Q99" s="267"/>
      <c r="R99" s="267"/>
      <c r="AA99" s="267"/>
      <c r="AB99" s="267"/>
      <c r="AC99" s="267"/>
      <c r="AD99" s="267"/>
      <c r="AE99" s="267"/>
      <c r="AF99" s="267"/>
      <c r="AG99" s="267"/>
      <c r="AH99" s="267"/>
      <c r="AI99" s="267"/>
      <c r="AJ99" s="267"/>
      <c r="AK99" s="267"/>
      <c r="AL99" s="267"/>
      <c r="AM99" s="267"/>
      <c r="AN99" s="267"/>
      <c r="AO99" s="267"/>
      <c r="AP99" s="267"/>
      <c r="AQ99" s="267"/>
      <c r="AR99" s="267"/>
      <c r="AS99" s="267"/>
      <c r="AT99" s="267"/>
      <c r="AU99" s="267"/>
      <c r="AV99" s="267"/>
      <c r="AW99" s="267"/>
      <c r="AX99" s="267"/>
      <c r="AY99" s="267"/>
      <c r="AZ99" s="267"/>
      <c r="BA99" s="267"/>
    </row>
    <row r="100" customFormat="false" ht="15" hidden="false" customHeight="true" outlineLevel="0" collapsed="false">
      <c r="A100" s="155" t="s">
        <v>312</v>
      </c>
      <c r="B100" s="230" t="n">
        <v>4040</v>
      </c>
      <c r="C100" s="156" t="s">
        <v>310</v>
      </c>
      <c r="D100" s="188" t="s">
        <v>313</v>
      </c>
      <c r="E100" s="158" t="n">
        <f aca="false">F100</f>
        <v>314711</v>
      </c>
      <c r="F100" s="159" t="n">
        <f aca="false">444711-30000-5000-80000-15000</f>
        <v>314711</v>
      </c>
      <c r="G100" s="159" t="n">
        <f aca="false">360091-30000-80000</f>
        <v>250091</v>
      </c>
      <c r="H100" s="159"/>
      <c r="I100" s="158"/>
      <c r="J100" s="158" t="n">
        <f aca="false">L100+K100</f>
        <v>20000</v>
      </c>
      <c r="K100" s="158" t="n">
        <v>20000</v>
      </c>
      <c r="L100" s="158"/>
      <c r="M100" s="159"/>
      <c r="N100" s="158"/>
      <c r="O100" s="144" t="n">
        <f aca="false">K100</f>
        <v>20000</v>
      </c>
      <c r="P100" s="160" t="n">
        <f aca="false">E100+J100</f>
        <v>334711</v>
      </c>
      <c r="Q100" s="267"/>
      <c r="R100" s="267"/>
      <c r="AA100" s="267"/>
      <c r="AB100" s="267"/>
      <c r="AC100" s="267"/>
      <c r="AD100" s="267"/>
      <c r="AE100" s="267"/>
      <c r="AF100" s="267"/>
      <c r="AG100" s="267"/>
      <c r="AH100" s="267"/>
      <c r="AI100" s="267"/>
      <c r="AJ100" s="267"/>
      <c r="AK100" s="267"/>
      <c r="AL100" s="267"/>
      <c r="AM100" s="267"/>
      <c r="AN100" s="267"/>
      <c r="AO100" s="267"/>
      <c r="AP100" s="267"/>
      <c r="AQ100" s="267"/>
      <c r="AR100" s="267"/>
      <c r="AS100" s="267"/>
      <c r="AT100" s="267"/>
      <c r="AU100" s="267"/>
      <c r="AV100" s="267"/>
      <c r="AW100" s="267"/>
      <c r="AX100" s="267"/>
      <c r="AY100" s="267"/>
      <c r="AZ100" s="267"/>
      <c r="BA100" s="267"/>
    </row>
    <row r="101" customFormat="false" ht="0.75" hidden="true" customHeight="true" outlineLevel="0" collapsed="false">
      <c r="A101" s="155"/>
      <c r="B101" s="230"/>
      <c r="C101" s="156"/>
      <c r="D101" s="193"/>
      <c r="E101" s="269"/>
      <c r="F101" s="269"/>
      <c r="G101" s="269"/>
      <c r="H101" s="269"/>
      <c r="I101" s="269"/>
      <c r="J101" s="158" t="n">
        <f aca="false">L101+K101</f>
        <v>0</v>
      </c>
      <c r="K101" s="269"/>
      <c r="L101" s="269"/>
      <c r="M101" s="269"/>
      <c r="N101" s="269"/>
      <c r="O101" s="269"/>
      <c r="P101" s="160" t="n">
        <f aca="false">E101+J101</f>
        <v>0</v>
      </c>
      <c r="Q101" s="267"/>
      <c r="R101" s="267"/>
      <c r="AA101" s="267"/>
      <c r="AB101" s="267"/>
      <c r="AC101" s="267"/>
      <c r="AD101" s="267"/>
      <c r="AE101" s="267"/>
      <c r="AF101" s="267"/>
      <c r="AG101" s="267"/>
      <c r="AH101" s="267"/>
      <c r="AI101" s="267"/>
      <c r="AJ101" s="267"/>
      <c r="AK101" s="267"/>
      <c r="AL101" s="267"/>
      <c r="AM101" s="267"/>
      <c r="AN101" s="267"/>
      <c r="AO101" s="267"/>
      <c r="AP101" s="267"/>
      <c r="AQ101" s="267"/>
      <c r="AR101" s="267"/>
      <c r="AS101" s="267"/>
      <c r="AT101" s="267"/>
      <c r="AU101" s="267"/>
      <c r="AV101" s="267"/>
      <c r="AW101" s="267"/>
      <c r="AX101" s="267"/>
      <c r="AY101" s="267"/>
      <c r="AZ101" s="267"/>
      <c r="BA101" s="267"/>
    </row>
    <row r="102" customFormat="false" ht="33" hidden="false" customHeight="true" outlineLevel="0" collapsed="false">
      <c r="A102" s="155" t="s">
        <v>314</v>
      </c>
      <c r="B102" s="230" t="n">
        <v>4060</v>
      </c>
      <c r="C102" s="156" t="s">
        <v>315</v>
      </c>
      <c r="D102" s="188" t="s">
        <v>316</v>
      </c>
      <c r="E102" s="158" t="n">
        <f aca="false">F102</f>
        <v>6325091</v>
      </c>
      <c r="F102" s="159" t="n">
        <f aca="false">6521257+40570+10000+1467667-1467667+79800+2200+26620+4120-76+54031+14686-100000+50000+28000+10000+8000+16000+5000+1600+15000-450000-2448-1040-8229</f>
        <v>6325091</v>
      </c>
      <c r="G102" s="159" t="n">
        <f aca="false">4902185-100000-450000</f>
        <v>4352185</v>
      </c>
      <c r="H102" s="159" t="n">
        <f aca="false">442092+28000+8000+16000</f>
        <v>494092</v>
      </c>
      <c r="I102" s="158"/>
      <c r="J102" s="158" t="n">
        <f aca="false">L102+K102</f>
        <v>1533161</v>
      </c>
      <c r="K102" s="158" t="n">
        <f aca="false">95000+1467667+36000+54031+14686-54031-14686-75506</f>
        <v>1523161</v>
      </c>
      <c r="L102" s="158" t="n">
        <v>10000</v>
      </c>
      <c r="M102" s="159"/>
      <c r="N102" s="158"/>
      <c r="O102" s="158" t="n">
        <f aca="false">K102</f>
        <v>1523161</v>
      </c>
      <c r="P102" s="160" t="n">
        <f aca="false">E102+J102</f>
        <v>7858252</v>
      </c>
      <c r="Q102" s="267"/>
      <c r="R102" s="267"/>
      <c r="AA102" s="267"/>
      <c r="AB102" s="267"/>
      <c r="AC102" s="267"/>
      <c r="AD102" s="267"/>
      <c r="AE102" s="267"/>
      <c r="AF102" s="267"/>
      <c r="AG102" s="267"/>
      <c r="AH102" s="267"/>
      <c r="AI102" s="267"/>
      <c r="AJ102" s="267"/>
      <c r="AK102" s="267"/>
      <c r="AL102" s="267"/>
      <c r="AM102" s="267"/>
      <c r="AN102" s="267"/>
      <c r="AO102" s="267"/>
      <c r="AP102" s="267"/>
      <c r="AQ102" s="267"/>
      <c r="AR102" s="267"/>
      <c r="AS102" s="267"/>
      <c r="AT102" s="267"/>
      <c r="AU102" s="267"/>
      <c r="AV102" s="267"/>
      <c r="AW102" s="267"/>
      <c r="AX102" s="267"/>
      <c r="AY102" s="267"/>
      <c r="AZ102" s="267"/>
      <c r="BA102" s="267"/>
    </row>
    <row r="103" customFormat="false" ht="17.25" hidden="false" customHeight="false" outlineLevel="0" collapsed="false">
      <c r="A103" s="155" t="s">
        <v>317</v>
      </c>
      <c r="B103" s="230" t="n">
        <v>4082</v>
      </c>
      <c r="C103" s="156" t="s">
        <v>318</v>
      </c>
      <c r="D103" s="188" t="s">
        <v>319</v>
      </c>
      <c r="E103" s="269" t="n">
        <f aca="false">F103</f>
        <v>273720</v>
      </c>
      <c r="F103" s="270" t="n">
        <f aca="false">270000+3720+12000+30000-12000-30000</f>
        <v>273720</v>
      </c>
      <c r="G103" s="270"/>
      <c r="H103" s="270"/>
      <c r="I103" s="269"/>
      <c r="J103" s="269"/>
      <c r="K103" s="269"/>
      <c r="L103" s="159"/>
      <c r="M103" s="269"/>
      <c r="N103" s="269"/>
      <c r="O103" s="269"/>
      <c r="P103" s="160" t="n">
        <f aca="false">E103+J103</f>
        <v>273720</v>
      </c>
      <c r="Q103" s="267"/>
      <c r="R103" s="267"/>
      <c r="AA103" s="267"/>
      <c r="AB103" s="267"/>
      <c r="AC103" s="267"/>
      <c r="AD103" s="267"/>
      <c r="AE103" s="267"/>
      <c r="AF103" s="267"/>
      <c r="AG103" s="267"/>
      <c r="AH103" s="267"/>
      <c r="AI103" s="267"/>
      <c r="AJ103" s="267"/>
      <c r="AK103" s="267"/>
      <c r="AL103" s="267"/>
      <c r="AM103" s="267"/>
      <c r="AN103" s="267"/>
      <c r="AO103" s="267"/>
      <c r="AP103" s="267"/>
      <c r="AQ103" s="267"/>
      <c r="AR103" s="267"/>
      <c r="AS103" s="267"/>
      <c r="AT103" s="267"/>
      <c r="AU103" s="267"/>
      <c r="AV103" s="267"/>
      <c r="AW103" s="267"/>
      <c r="AX103" s="267"/>
      <c r="AY103" s="267"/>
      <c r="AZ103" s="267"/>
      <c r="BA103" s="267"/>
    </row>
    <row r="104" customFormat="false" ht="32.25" hidden="false" customHeight="true" outlineLevel="0" collapsed="false">
      <c r="A104" s="135" t="s">
        <v>320</v>
      </c>
      <c r="B104" s="265"/>
      <c r="C104" s="262"/>
      <c r="D104" s="214" t="s">
        <v>321</v>
      </c>
      <c r="E104" s="271" t="n">
        <f aca="false">E105</f>
        <v>4467248</v>
      </c>
      <c r="F104" s="271" t="n">
        <f aca="false">F105</f>
        <v>4467248</v>
      </c>
      <c r="G104" s="271" t="n">
        <f aca="false">G105</f>
        <v>911210</v>
      </c>
      <c r="H104" s="271" t="n">
        <f aca="false">H105</f>
        <v>0</v>
      </c>
      <c r="I104" s="271" t="n">
        <f aca="false">I105</f>
        <v>0</v>
      </c>
      <c r="J104" s="271" t="n">
        <f aca="false">J105</f>
        <v>61000</v>
      </c>
      <c r="K104" s="271" t="n">
        <f aca="false">K105</f>
        <v>61000</v>
      </c>
      <c r="L104" s="271" t="n">
        <f aca="false">L105</f>
        <v>0</v>
      </c>
      <c r="M104" s="271" t="n">
        <f aca="false">M105</f>
        <v>0</v>
      </c>
      <c r="N104" s="271" t="n">
        <f aca="false">N105</f>
        <v>0</v>
      </c>
      <c r="O104" s="271" t="n">
        <f aca="false">O105</f>
        <v>61000</v>
      </c>
      <c r="P104" s="139" t="n">
        <f aca="false">E104+J104</f>
        <v>4528248</v>
      </c>
      <c r="Q104" s="267"/>
      <c r="R104" s="267"/>
      <c r="AA104" s="267"/>
      <c r="AB104" s="267"/>
      <c r="AC104" s="267"/>
      <c r="AD104" s="267"/>
      <c r="AE104" s="267"/>
      <c r="AF104" s="267"/>
      <c r="AG104" s="267"/>
      <c r="AH104" s="267"/>
      <c r="AI104" s="267"/>
      <c r="AJ104" s="267"/>
      <c r="AK104" s="267"/>
      <c r="AL104" s="267"/>
      <c r="AM104" s="267"/>
      <c r="AN104" s="267"/>
      <c r="AO104" s="267"/>
      <c r="AP104" s="267"/>
      <c r="AQ104" s="267"/>
      <c r="AR104" s="267"/>
      <c r="AS104" s="267"/>
      <c r="AT104" s="267"/>
      <c r="AU104" s="267"/>
      <c r="AV104" s="267"/>
      <c r="AW104" s="267"/>
      <c r="AX104" s="267"/>
      <c r="AY104" s="267"/>
      <c r="AZ104" s="267"/>
      <c r="BA104" s="267"/>
    </row>
    <row r="105" customFormat="false" ht="32.25" hidden="false" customHeight="true" outlineLevel="0" collapsed="false">
      <c r="A105" s="135" t="s">
        <v>322</v>
      </c>
      <c r="B105" s="265"/>
      <c r="C105" s="262"/>
      <c r="D105" s="214" t="s">
        <v>321</v>
      </c>
      <c r="E105" s="271" t="n">
        <f aca="false">E106+E108</f>
        <v>4467248</v>
      </c>
      <c r="F105" s="271" t="n">
        <f aca="false">F106+F108</f>
        <v>4467248</v>
      </c>
      <c r="G105" s="271" t="n">
        <f aca="false">G106+G108</f>
        <v>911210</v>
      </c>
      <c r="H105" s="271" t="n">
        <f aca="false">H106+H108</f>
        <v>0</v>
      </c>
      <c r="I105" s="271" t="n">
        <f aca="false">I106+I108</f>
        <v>0</v>
      </c>
      <c r="J105" s="271" t="n">
        <f aca="false">J106+J108</f>
        <v>61000</v>
      </c>
      <c r="K105" s="271" t="n">
        <f aca="false">K106+K108</f>
        <v>61000</v>
      </c>
      <c r="L105" s="271" t="n">
        <f aca="false">L106+L108</f>
        <v>0</v>
      </c>
      <c r="M105" s="271" t="n">
        <f aca="false">M106+M108</f>
        <v>0</v>
      </c>
      <c r="N105" s="271" t="n">
        <f aca="false">N106+N108</f>
        <v>0</v>
      </c>
      <c r="O105" s="271" t="n">
        <f aca="false">O106+O108</f>
        <v>61000</v>
      </c>
      <c r="P105" s="139" t="n">
        <f aca="false">P106+P108</f>
        <v>4528248</v>
      </c>
      <c r="Q105" s="267"/>
      <c r="R105" s="267"/>
      <c r="AA105" s="267"/>
      <c r="AB105" s="267"/>
      <c r="AC105" s="267"/>
      <c r="AD105" s="267"/>
      <c r="AE105" s="267"/>
      <c r="AF105" s="267"/>
      <c r="AG105" s="267"/>
      <c r="AH105" s="267"/>
      <c r="AI105" s="267"/>
      <c r="AJ105" s="267"/>
      <c r="AK105" s="267"/>
      <c r="AL105" s="267"/>
      <c r="AM105" s="267"/>
      <c r="AN105" s="267"/>
      <c r="AO105" s="267"/>
      <c r="AP105" s="267"/>
      <c r="AQ105" s="267"/>
      <c r="AR105" s="267"/>
      <c r="AS105" s="267"/>
      <c r="AT105" s="267"/>
      <c r="AU105" s="267"/>
      <c r="AV105" s="267"/>
      <c r="AW105" s="267"/>
      <c r="AX105" s="267"/>
      <c r="AY105" s="267"/>
      <c r="AZ105" s="267"/>
      <c r="BA105" s="267"/>
    </row>
    <row r="106" customFormat="false" ht="17.25" hidden="false" customHeight="false" outlineLevel="0" collapsed="false">
      <c r="A106" s="135"/>
      <c r="B106" s="136" t="s">
        <v>142</v>
      </c>
      <c r="C106" s="213"/>
      <c r="D106" s="137" t="s">
        <v>143</v>
      </c>
      <c r="E106" s="138" t="n">
        <f aca="false">SUM(E107:E107)</f>
        <v>1051489</v>
      </c>
      <c r="F106" s="138" t="n">
        <f aca="false">SUM(F107:F107)</f>
        <v>1051489</v>
      </c>
      <c r="G106" s="138" t="n">
        <f aca="false">SUM(G107:G107)</f>
        <v>830810</v>
      </c>
      <c r="H106" s="138" t="n">
        <f aca="false">SUM(H107:H107)</f>
        <v>0</v>
      </c>
      <c r="I106" s="138" t="n">
        <f aca="false">SUM(I107:I107)</f>
        <v>0</v>
      </c>
      <c r="J106" s="138" t="n">
        <f aca="false">SUM(J107:J107)</f>
        <v>0</v>
      </c>
      <c r="K106" s="138" t="n">
        <f aca="false">SUM(K107:K107)</f>
        <v>0</v>
      </c>
      <c r="L106" s="138" t="n">
        <f aca="false">SUM(L107:L107)</f>
        <v>0</v>
      </c>
      <c r="M106" s="138" t="n">
        <f aca="false">SUM(M107:M107)</f>
        <v>0</v>
      </c>
      <c r="N106" s="138" t="n">
        <f aca="false">SUM(N107:N107)</f>
        <v>0</v>
      </c>
      <c r="O106" s="138" t="n">
        <f aca="false">SUM(O107:O107)</f>
        <v>0</v>
      </c>
      <c r="P106" s="139" t="n">
        <f aca="false">SUM(P107:P107)</f>
        <v>1051489</v>
      </c>
      <c r="Q106" s="267"/>
      <c r="R106" s="267"/>
      <c r="AA106" s="267"/>
      <c r="AB106" s="267"/>
      <c r="AC106" s="267"/>
      <c r="AD106" s="267"/>
      <c r="AE106" s="267"/>
      <c r="AF106" s="267"/>
      <c r="AG106" s="267"/>
      <c r="AH106" s="267"/>
      <c r="AI106" s="267"/>
      <c r="AJ106" s="267"/>
      <c r="AK106" s="267"/>
      <c r="AL106" s="267"/>
      <c r="AM106" s="267"/>
      <c r="AN106" s="267"/>
      <c r="AO106" s="267"/>
      <c r="AP106" s="267"/>
      <c r="AQ106" s="267"/>
      <c r="AR106" s="267"/>
      <c r="AS106" s="267"/>
      <c r="AT106" s="267"/>
      <c r="AU106" s="267"/>
      <c r="AV106" s="267"/>
      <c r="AW106" s="267"/>
      <c r="AX106" s="267"/>
      <c r="AY106" s="267"/>
      <c r="AZ106" s="267"/>
      <c r="BA106" s="267"/>
    </row>
    <row r="107" customFormat="false" ht="32.25" hidden="false" customHeight="true" outlineLevel="0" collapsed="false">
      <c r="A107" s="268" t="s">
        <v>323</v>
      </c>
      <c r="B107" s="176" t="s">
        <v>149</v>
      </c>
      <c r="C107" s="176" t="s">
        <v>146</v>
      </c>
      <c r="D107" s="177" t="s">
        <v>150</v>
      </c>
      <c r="E107" s="272" t="n">
        <f aca="false">F107</f>
        <v>1051489</v>
      </c>
      <c r="F107" s="273" t="n">
        <f aca="false">1116049+2340-48000-10560-150-690-7500</f>
        <v>1051489</v>
      </c>
      <c r="G107" s="273" t="n">
        <f aca="false">878810-48000</f>
        <v>830810</v>
      </c>
      <c r="H107" s="273"/>
      <c r="I107" s="272"/>
      <c r="J107" s="274" t="n">
        <f aca="false">K107</f>
        <v>0</v>
      </c>
      <c r="K107" s="275" t="n">
        <f aca="false">O107</f>
        <v>0</v>
      </c>
      <c r="L107" s="275"/>
      <c r="M107" s="275"/>
      <c r="N107" s="275"/>
      <c r="O107" s="275"/>
      <c r="P107" s="180" t="n">
        <f aca="false">E107+J107</f>
        <v>1051489</v>
      </c>
      <c r="Q107" s="267"/>
      <c r="R107" s="267"/>
      <c r="AA107" s="267"/>
      <c r="AB107" s="267"/>
      <c r="AC107" s="267"/>
      <c r="AD107" s="267"/>
      <c r="AE107" s="267"/>
      <c r="AF107" s="267"/>
      <c r="AG107" s="267"/>
      <c r="AH107" s="267"/>
      <c r="AI107" s="267"/>
      <c r="AJ107" s="267"/>
      <c r="AK107" s="267"/>
      <c r="AL107" s="267"/>
      <c r="AM107" s="267"/>
      <c r="AN107" s="267"/>
      <c r="AO107" s="267"/>
      <c r="AP107" s="267"/>
      <c r="AQ107" s="267"/>
      <c r="AR107" s="267"/>
      <c r="AS107" s="267"/>
      <c r="AT107" s="267"/>
      <c r="AU107" s="267"/>
      <c r="AV107" s="267"/>
      <c r="AW107" s="267"/>
      <c r="AX107" s="267"/>
      <c r="AY107" s="267"/>
      <c r="AZ107" s="267"/>
      <c r="BA107" s="267"/>
    </row>
    <row r="108" customFormat="false" ht="17.25" hidden="false" customHeight="false" outlineLevel="0" collapsed="false">
      <c r="A108" s="135"/>
      <c r="B108" s="136" t="s">
        <v>324</v>
      </c>
      <c r="C108" s="136"/>
      <c r="D108" s="154" t="s">
        <v>228</v>
      </c>
      <c r="E108" s="138" t="n">
        <f aca="false">SUM(E109:E114)</f>
        <v>3415759</v>
      </c>
      <c r="F108" s="138" t="n">
        <f aca="false">SUM(F109:F114)</f>
        <v>3415759</v>
      </c>
      <c r="G108" s="138" t="n">
        <f aca="false">SUM(G109:G114)</f>
        <v>80400</v>
      </c>
      <c r="H108" s="138" t="n">
        <f aca="false">SUM(H109:H114)</f>
        <v>0</v>
      </c>
      <c r="I108" s="138" t="n">
        <f aca="false">SUM(I109:I114)</f>
        <v>0</v>
      </c>
      <c r="J108" s="138" t="n">
        <f aca="false">SUM(J109:J114)</f>
        <v>61000</v>
      </c>
      <c r="K108" s="138" t="n">
        <f aca="false">SUM(K109:K114)</f>
        <v>61000</v>
      </c>
      <c r="L108" s="138" t="n">
        <f aca="false">SUM(L109:L114)</f>
        <v>0</v>
      </c>
      <c r="M108" s="138" t="n">
        <f aca="false">SUM(M109:M114)</f>
        <v>0</v>
      </c>
      <c r="N108" s="138" t="n">
        <f aca="false">SUM(N109:N114)</f>
        <v>0</v>
      </c>
      <c r="O108" s="138" t="n">
        <f aca="false">SUM(O109:O114)</f>
        <v>61000</v>
      </c>
      <c r="P108" s="139" t="n">
        <f aca="false">SUM(P109:P114)</f>
        <v>3476759</v>
      </c>
      <c r="Q108" s="267"/>
      <c r="R108" s="267"/>
      <c r="S108" s="147"/>
      <c r="AA108" s="267"/>
      <c r="AB108" s="267"/>
      <c r="AC108" s="267"/>
      <c r="AD108" s="267"/>
      <c r="AE108" s="267"/>
      <c r="AF108" s="267"/>
      <c r="AG108" s="267"/>
      <c r="AH108" s="267"/>
      <c r="AI108" s="267"/>
      <c r="AJ108" s="267"/>
      <c r="AK108" s="267"/>
      <c r="AL108" s="267"/>
      <c r="AM108" s="267"/>
      <c r="AN108" s="267"/>
      <c r="AO108" s="267"/>
      <c r="AP108" s="267"/>
      <c r="AQ108" s="267"/>
      <c r="AR108" s="267"/>
      <c r="AS108" s="267"/>
      <c r="AT108" s="267"/>
      <c r="AU108" s="267"/>
      <c r="AV108" s="267"/>
      <c r="AW108" s="267"/>
      <c r="AX108" s="267"/>
      <c r="AY108" s="267"/>
      <c r="AZ108" s="267"/>
      <c r="BA108" s="267"/>
    </row>
    <row r="109" customFormat="false" ht="32.25" hidden="false" customHeight="true" outlineLevel="0" collapsed="false">
      <c r="A109" s="276" t="s">
        <v>325</v>
      </c>
      <c r="B109" s="277" t="s">
        <v>326</v>
      </c>
      <c r="C109" s="277" t="s">
        <v>230</v>
      </c>
      <c r="D109" s="278" t="s">
        <v>231</v>
      </c>
      <c r="E109" s="279" t="n">
        <f aca="false">F109</f>
        <v>568900</v>
      </c>
      <c r="F109" s="280" t="n">
        <f aca="false">300000+20000+70000+100000+78900</f>
        <v>568900</v>
      </c>
      <c r="G109" s="280"/>
      <c r="H109" s="280"/>
      <c r="I109" s="281"/>
      <c r="J109" s="282" t="n">
        <f aca="false">K109</f>
        <v>0</v>
      </c>
      <c r="K109" s="283"/>
      <c r="L109" s="283"/>
      <c r="M109" s="283"/>
      <c r="N109" s="283"/>
      <c r="O109" s="283"/>
      <c r="P109" s="222" t="n">
        <f aca="false">E109+J109</f>
        <v>568900</v>
      </c>
      <c r="Q109" s="267"/>
      <c r="R109" s="267"/>
      <c r="S109" s="147"/>
      <c r="AA109" s="267"/>
      <c r="AB109" s="267"/>
      <c r="AC109" s="267"/>
      <c r="AD109" s="267"/>
      <c r="AE109" s="267"/>
      <c r="AF109" s="267"/>
      <c r="AG109" s="267"/>
      <c r="AH109" s="267"/>
      <c r="AI109" s="267"/>
      <c r="AJ109" s="267"/>
      <c r="AK109" s="267"/>
      <c r="AL109" s="267"/>
      <c r="AM109" s="267"/>
      <c r="AN109" s="267"/>
      <c r="AO109" s="267"/>
      <c r="AP109" s="267"/>
      <c r="AQ109" s="267"/>
      <c r="AR109" s="267"/>
      <c r="AS109" s="267"/>
      <c r="AT109" s="267"/>
      <c r="AU109" s="267"/>
      <c r="AV109" s="267"/>
      <c r="AW109" s="267"/>
      <c r="AX109" s="267"/>
      <c r="AY109" s="267"/>
      <c r="AZ109" s="267"/>
      <c r="BA109" s="267"/>
    </row>
    <row r="110" customFormat="false" ht="32.25" hidden="false" customHeight="true" outlineLevel="0" collapsed="false">
      <c r="A110" s="155" t="s">
        <v>327</v>
      </c>
      <c r="B110" s="156" t="n">
        <v>5041</v>
      </c>
      <c r="C110" s="156" t="s">
        <v>230</v>
      </c>
      <c r="D110" s="157" t="s">
        <v>328</v>
      </c>
      <c r="E110" s="269" t="n">
        <f aca="false">F110</f>
        <v>2555776</v>
      </c>
      <c r="F110" s="270" t="n">
        <f aca="false">3077764-439540-102820-2000+22372</f>
        <v>2555776</v>
      </c>
      <c r="G110" s="270"/>
      <c r="H110" s="270"/>
      <c r="I110" s="269"/>
      <c r="J110" s="284" t="n">
        <f aca="false">O110</f>
        <v>61000</v>
      </c>
      <c r="K110" s="285" t="n">
        <f aca="false">61000</f>
        <v>61000</v>
      </c>
      <c r="L110" s="285"/>
      <c r="M110" s="285"/>
      <c r="N110" s="285"/>
      <c r="O110" s="285" t="n">
        <f aca="false">K110</f>
        <v>61000</v>
      </c>
      <c r="P110" s="146" t="n">
        <f aca="false">E110+J110</f>
        <v>2616776</v>
      </c>
      <c r="Q110" s="267"/>
      <c r="R110" s="267"/>
      <c r="AA110" s="267"/>
      <c r="AB110" s="267"/>
      <c r="AC110" s="267"/>
      <c r="AD110" s="267"/>
      <c r="AE110" s="267"/>
      <c r="AF110" s="267"/>
      <c r="AG110" s="267"/>
      <c r="AH110" s="267"/>
      <c r="AI110" s="267"/>
      <c r="AJ110" s="267"/>
      <c r="AK110" s="267"/>
      <c r="AL110" s="267"/>
      <c r="AM110" s="267"/>
      <c r="AN110" s="267"/>
      <c r="AO110" s="267"/>
      <c r="AP110" s="267"/>
      <c r="AQ110" s="267"/>
      <c r="AR110" s="267"/>
      <c r="AS110" s="267"/>
      <c r="AT110" s="267"/>
      <c r="AU110" s="267"/>
      <c r="AV110" s="267"/>
      <c r="AW110" s="267"/>
      <c r="AX110" s="267"/>
      <c r="AY110" s="267"/>
      <c r="AZ110" s="267"/>
      <c r="BA110" s="267"/>
    </row>
    <row r="111" customFormat="false" ht="32.25" hidden="false" customHeight="true" outlineLevel="0" collapsed="false">
      <c r="A111" s="155" t="s">
        <v>329</v>
      </c>
      <c r="B111" s="156" t="s">
        <v>284</v>
      </c>
      <c r="C111" s="156" t="s">
        <v>230</v>
      </c>
      <c r="D111" s="157" t="s">
        <v>330</v>
      </c>
      <c r="E111" s="269" t="n">
        <f aca="false">F111</f>
        <v>98088</v>
      </c>
      <c r="F111" s="270" t="n">
        <v>98088</v>
      </c>
      <c r="G111" s="270" t="n">
        <v>80400</v>
      </c>
      <c r="H111" s="270"/>
      <c r="I111" s="269"/>
      <c r="J111" s="284"/>
      <c r="K111" s="285"/>
      <c r="L111" s="285"/>
      <c r="M111" s="285"/>
      <c r="N111" s="285"/>
      <c r="O111" s="285"/>
      <c r="P111" s="146" t="n">
        <f aca="false">E111+J111</f>
        <v>98088</v>
      </c>
      <c r="Q111" s="267"/>
      <c r="R111" s="267"/>
      <c r="AA111" s="267"/>
      <c r="AB111" s="267"/>
      <c r="AC111" s="267"/>
      <c r="AD111" s="267"/>
      <c r="AE111" s="267"/>
      <c r="AF111" s="267"/>
      <c r="AG111" s="267"/>
      <c r="AH111" s="267"/>
      <c r="AI111" s="267"/>
      <c r="AJ111" s="267"/>
      <c r="AK111" s="267"/>
      <c r="AL111" s="267"/>
      <c r="AM111" s="267"/>
      <c r="AN111" s="267"/>
      <c r="AO111" s="267"/>
      <c r="AP111" s="267"/>
      <c r="AQ111" s="267"/>
      <c r="AR111" s="267"/>
      <c r="AS111" s="267"/>
      <c r="AT111" s="267"/>
      <c r="AU111" s="267"/>
      <c r="AV111" s="267"/>
      <c r="AW111" s="267"/>
      <c r="AX111" s="267"/>
      <c r="AY111" s="267"/>
      <c r="AZ111" s="267"/>
      <c r="BA111" s="267"/>
    </row>
    <row r="112" customFormat="false" ht="81.75" hidden="false" customHeight="true" outlineLevel="0" collapsed="false">
      <c r="A112" s="155" t="s">
        <v>331</v>
      </c>
      <c r="B112" s="156" t="n">
        <v>5052</v>
      </c>
      <c r="C112" s="156" t="s">
        <v>230</v>
      </c>
      <c r="D112" s="157" t="s">
        <v>332</v>
      </c>
      <c r="E112" s="269" t="n">
        <f aca="false">F112</f>
        <v>99995</v>
      </c>
      <c r="F112" s="270" t="n">
        <f aca="false">100000-5</f>
        <v>99995</v>
      </c>
      <c r="G112" s="270"/>
      <c r="H112" s="270"/>
      <c r="I112" s="269"/>
      <c r="J112" s="284" t="n">
        <f aca="false">K112</f>
        <v>0</v>
      </c>
      <c r="K112" s="285"/>
      <c r="L112" s="285"/>
      <c r="M112" s="285"/>
      <c r="N112" s="285"/>
      <c r="O112" s="285"/>
      <c r="P112" s="160" t="n">
        <f aca="false">E112+J112</f>
        <v>99995</v>
      </c>
      <c r="Q112" s="267"/>
      <c r="R112" s="267"/>
      <c r="S112" s="147"/>
      <c r="AA112" s="267"/>
      <c r="AB112" s="267"/>
      <c r="AC112" s="267"/>
      <c r="AD112" s="267"/>
      <c r="AE112" s="267"/>
      <c r="AF112" s="267"/>
      <c r="AG112" s="267"/>
      <c r="AH112" s="267"/>
      <c r="AI112" s="267"/>
      <c r="AJ112" s="267"/>
      <c r="AK112" s="267"/>
      <c r="AL112" s="267"/>
      <c r="AM112" s="267"/>
      <c r="AN112" s="267"/>
      <c r="AO112" s="267"/>
      <c r="AP112" s="267"/>
      <c r="AQ112" s="267"/>
      <c r="AR112" s="267"/>
      <c r="AS112" s="267"/>
      <c r="AT112" s="267"/>
      <c r="AU112" s="267"/>
      <c r="AV112" s="267"/>
      <c r="AW112" s="267"/>
      <c r="AX112" s="267"/>
      <c r="AY112" s="267"/>
      <c r="AZ112" s="267"/>
      <c r="BA112" s="267"/>
    </row>
    <row r="113" customFormat="false" ht="81.75" hidden="false" customHeight="true" outlineLevel="0" collapsed="false">
      <c r="A113" s="155" t="s">
        <v>333</v>
      </c>
      <c r="B113" s="230" t="n">
        <v>5061</v>
      </c>
      <c r="C113" s="156" t="s">
        <v>230</v>
      </c>
      <c r="D113" s="157" t="s">
        <v>334</v>
      </c>
      <c r="E113" s="269" t="n">
        <f aca="false">F113</f>
        <v>73000</v>
      </c>
      <c r="F113" s="270" t="n">
        <f aca="false">537000-60000-10000-20000-92000-8000-35100-100000-78900-60000</f>
        <v>73000</v>
      </c>
      <c r="G113" s="269"/>
      <c r="H113" s="270"/>
      <c r="I113" s="269"/>
      <c r="J113" s="284" t="n">
        <f aca="false">K113</f>
        <v>0</v>
      </c>
      <c r="K113" s="270"/>
      <c r="L113" s="269"/>
      <c r="M113" s="269"/>
      <c r="N113" s="269"/>
      <c r="O113" s="270"/>
      <c r="P113" s="160" t="n">
        <f aca="false">E113+J113</f>
        <v>73000</v>
      </c>
      <c r="Q113" s="267"/>
      <c r="R113" s="267"/>
      <c r="S113" s="147"/>
      <c r="AA113" s="267"/>
      <c r="AB113" s="267"/>
      <c r="AC113" s="267"/>
      <c r="AD113" s="267"/>
      <c r="AE113" s="267"/>
      <c r="AF113" s="267"/>
      <c r="AG113" s="267"/>
      <c r="AH113" s="267"/>
      <c r="AI113" s="267"/>
      <c r="AJ113" s="267"/>
      <c r="AK113" s="267"/>
      <c r="AL113" s="267"/>
      <c r="AM113" s="267"/>
      <c r="AN113" s="267"/>
      <c r="AO113" s="267"/>
      <c r="AP113" s="267"/>
      <c r="AQ113" s="267"/>
      <c r="AR113" s="267"/>
      <c r="AS113" s="267"/>
      <c r="AT113" s="267"/>
      <c r="AU113" s="267"/>
      <c r="AV113" s="267"/>
      <c r="AW113" s="267"/>
      <c r="AX113" s="267"/>
      <c r="AY113" s="267"/>
      <c r="AZ113" s="267"/>
      <c r="BA113" s="267"/>
    </row>
    <row r="114" customFormat="false" ht="69" hidden="false" customHeight="true" outlineLevel="0" collapsed="false">
      <c r="A114" s="286" t="s">
        <v>335</v>
      </c>
      <c r="B114" s="287" t="n">
        <v>0</v>
      </c>
      <c r="C114" s="288" t="s">
        <v>190</v>
      </c>
      <c r="D114" s="289" t="s">
        <v>191</v>
      </c>
      <c r="E114" s="290" t="n">
        <f aca="false">F114</f>
        <v>20000</v>
      </c>
      <c r="F114" s="291" t="n">
        <v>20000</v>
      </c>
      <c r="G114" s="290"/>
      <c r="H114" s="291"/>
      <c r="I114" s="290"/>
      <c r="J114" s="292" t="n">
        <f aca="false">K114</f>
        <v>0</v>
      </c>
      <c r="K114" s="291"/>
      <c r="L114" s="290"/>
      <c r="M114" s="290"/>
      <c r="N114" s="290"/>
      <c r="O114" s="291"/>
      <c r="P114" s="171" t="n">
        <f aca="false">E114+J114</f>
        <v>20000</v>
      </c>
      <c r="Q114" s="267"/>
      <c r="R114" s="267"/>
      <c r="AA114" s="267"/>
      <c r="AB114" s="267"/>
      <c r="AC114" s="267"/>
      <c r="AD114" s="267"/>
      <c r="AE114" s="267"/>
      <c r="AF114" s="267"/>
      <c r="AG114" s="267"/>
      <c r="AH114" s="267"/>
      <c r="AI114" s="267"/>
      <c r="AJ114" s="267"/>
      <c r="AK114" s="267"/>
      <c r="AL114" s="267"/>
      <c r="AM114" s="267"/>
      <c r="AN114" s="267"/>
      <c r="AO114" s="267"/>
      <c r="AP114" s="267"/>
      <c r="AQ114" s="267"/>
      <c r="AR114" s="267"/>
      <c r="AS114" s="267"/>
      <c r="AT114" s="267"/>
      <c r="AU114" s="267"/>
      <c r="AV114" s="267"/>
      <c r="AW114" s="267"/>
      <c r="AX114" s="267"/>
      <c r="AY114" s="267"/>
      <c r="AZ114" s="267"/>
      <c r="BA114" s="267"/>
    </row>
    <row r="115" customFormat="false" ht="32.25" hidden="false" customHeight="true" outlineLevel="0" collapsed="false">
      <c r="A115" s="135" t="s">
        <v>336</v>
      </c>
      <c r="B115" s="265"/>
      <c r="C115" s="262"/>
      <c r="D115" s="214" t="s">
        <v>337</v>
      </c>
      <c r="E115" s="271" t="n">
        <f aca="false">E116</f>
        <v>42824755</v>
      </c>
      <c r="F115" s="271" t="n">
        <f aca="false">F116</f>
        <v>16367041</v>
      </c>
      <c r="G115" s="271" t="n">
        <f aca="false">G116</f>
        <v>4076145</v>
      </c>
      <c r="H115" s="271" t="n">
        <f aca="false">H116</f>
        <v>2307064</v>
      </c>
      <c r="I115" s="271" t="n">
        <f aca="false">I116</f>
        <v>26457714</v>
      </c>
      <c r="J115" s="271" t="n">
        <f aca="false">J116</f>
        <v>24680898</v>
      </c>
      <c r="K115" s="271" t="n">
        <f aca="false">K116</f>
        <v>24095408</v>
      </c>
      <c r="L115" s="271" t="n">
        <f aca="false">L116</f>
        <v>250000</v>
      </c>
      <c r="M115" s="271" t="n">
        <f aca="false">M116</f>
        <v>0</v>
      </c>
      <c r="N115" s="271" t="n">
        <f aca="false">N116</f>
        <v>0</v>
      </c>
      <c r="O115" s="271" t="n">
        <f aca="false">O116</f>
        <v>24430898</v>
      </c>
      <c r="P115" s="293" t="n">
        <f aca="false">P116</f>
        <v>67505653</v>
      </c>
      <c r="Q115" s="267"/>
      <c r="R115" s="267"/>
      <c r="AA115" s="267"/>
      <c r="AB115" s="267"/>
      <c r="AC115" s="267"/>
      <c r="AD115" s="267"/>
      <c r="AE115" s="267"/>
      <c r="AF115" s="267"/>
      <c r="AG115" s="267"/>
      <c r="AH115" s="267"/>
      <c r="AI115" s="267"/>
      <c r="AJ115" s="267"/>
      <c r="AK115" s="267"/>
      <c r="AL115" s="267"/>
      <c r="AM115" s="267"/>
      <c r="AN115" s="267"/>
      <c r="AO115" s="267"/>
      <c r="AP115" s="267"/>
      <c r="AQ115" s="267"/>
      <c r="AR115" s="267"/>
      <c r="AS115" s="267"/>
      <c r="AT115" s="267"/>
      <c r="AU115" s="267"/>
      <c r="AV115" s="267"/>
      <c r="AW115" s="267"/>
      <c r="AX115" s="267"/>
      <c r="AY115" s="267"/>
      <c r="AZ115" s="267"/>
      <c r="BA115" s="267"/>
    </row>
    <row r="116" customFormat="false" ht="32.25" hidden="false" customHeight="true" outlineLevel="0" collapsed="false">
      <c r="A116" s="135" t="s">
        <v>338</v>
      </c>
      <c r="B116" s="265"/>
      <c r="C116" s="262"/>
      <c r="D116" s="214" t="s">
        <v>337</v>
      </c>
      <c r="E116" s="271" t="n">
        <f aca="false">E117+E120+E133+E140</f>
        <v>42824755</v>
      </c>
      <c r="F116" s="271" t="n">
        <f aca="false">F117+F120+F133+F140</f>
        <v>16367041</v>
      </c>
      <c r="G116" s="271" t="n">
        <f aca="false">G117+G120+G133+G140</f>
        <v>4076145</v>
      </c>
      <c r="H116" s="271" t="n">
        <f aca="false">H117+H120+H133+H140</f>
        <v>2307064</v>
      </c>
      <c r="I116" s="271" t="n">
        <f aca="false">I117+I120+I133+I140</f>
        <v>26457714</v>
      </c>
      <c r="J116" s="271" t="n">
        <f aca="false">J117+J120+J133+J140</f>
        <v>24680898</v>
      </c>
      <c r="K116" s="271" t="n">
        <f aca="false">K117+K120+K133+K140</f>
        <v>24095408</v>
      </c>
      <c r="L116" s="271" t="n">
        <f aca="false">L117+L120+L133+L140</f>
        <v>250000</v>
      </c>
      <c r="M116" s="271" t="n">
        <f aca="false">M117+M120+M133+M140</f>
        <v>0</v>
      </c>
      <c r="N116" s="271" t="n">
        <f aca="false">N117+N120+N133+N140</f>
        <v>0</v>
      </c>
      <c r="O116" s="271" t="n">
        <f aca="false">O117+O120+O133+O140</f>
        <v>24430898</v>
      </c>
      <c r="P116" s="139" t="n">
        <f aca="false">P117+P120+P133+P140</f>
        <v>67505653</v>
      </c>
      <c r="Q116" s="267"/>
      <c r="R116" s="267"/>
      <c r="AA116" s="267"/>
      <c r="AB116" s="267"/>
      <c r="AC116" s="267"/>
      <c r="AD116" s="267"/>
      <c r="AE116" s="267"/>
      <c r="AF116" s="267"/>
      <c r="AG116" s="267"/>
      <c r="AH116" s="267"/>
      <c r="AI116" s="267"/>
      <c r="AJ116" s="267"/>
      <c r="AK116" s="267"/>
      <c r="AL116" s="267"/>
      <c r="AM116" s="267"/>
      <c r="AN116" s="267"/>
      <c r="AO116" s="267"/>
      <c r="AP116" s="267"/>
      <c r="AQ116" s="267"/>
      <c r="AR116" s="267"/>
      <c r="AS116" s="267"/>
      <c r="AT116" s="267"/>
      <c r="AU116" s="267"/>
      <c r="AV116" s="267"/>
      <c r="AW116" s="267"/>
      <c r="AX116" s="267"/>
      <c r="AY116" s="267"/>
      <c r="AZ116" s="267"/>
      <c r="BA116" s="267"/>
    </row>
    <row r="117" customFormat="false" ht="17.25" hidden="false" customHeight="false" outlineLevel="0" collapsed="false">
      <c r="A117" s="135"/>
      <c r="B117" s="136" t="s">
        <v>142</v>
      </c>
      <c r="C117" s="213"/>
      <c r="D117" s="137" t="s">
        <v>143</v>
      </c>
      <c r="E117" s="138" t="n">
        <f aca="false">SUM(E118:E119)</f>
        <v>5931801</v>
      </c>
      <c r="F117" s="138" t="n">
        <f aca="false">SUM(F118:F119)</f>
        <v>5931801</v>
      </c>
      <c r="G117" s="138" t="n">
        <f aca="false">SUM(G118:G119)</f>
        <v>4076145</v>
      </c>
      <c r="H117" s="138" t="n">
        <f aca="false">SUM(H118:H119)</f>
        <v>176882</v>
      </c>
      <c r="I117" s="138" t="n">
        <f aca="false">SUM(I118:I119)</f>
        <v>0</v>
      </c>
      <c r="J117" s="138" t="n">
        <f aca="false">SUM(J118:J119)</f>
        <v>45275</v>
      </c>
      <c r="K117" s="138" t="n">
        <f aca="false">SUM(K118:K119)</f>
        <v>45275</v>
      </c>
      <c r="L117" s="138" t="n">
        <f aca="false">SUM(L118:L119)</f>
        <v>0</v>
      </c>
      <c r="M117" s="138" t="n">
        <f aca="false">SUM(M118:M119)</f>
        <v>0</v>
      </c>
      <c r="N117" s="138" t="n">
        <f aca="false">SUM(N118:N119)</f>
        <v>0</v>
      </c>
      <c r="O117" s="138" t="n">
        <f aca="false">SUM(O118:O119)</f>
        <v>45275</v>
      </c>
      <c r="P117" s="139" t="n">
        <f aca="false">SUM(P118:P119)</f>
        <v>5977076</v>
      </c>
      <c r="Q117" s="267"/>
      <c r="R117" s="267"/>
      <c r="AA117" s="267"/>
      <c r="AB117" s="267"/>
      <c r="AC117" s="267"/>
      <c r="AD117" s="267"/>
      <c r="AE117" s="267"/>
      <c r="AF117" s="267"/>
      <c r="AG117" s="267"/>
      <c r="AH117" s="267"/>
      <c r="AI117" s="267"/>
      <c r="AJ117" s="267"/>
      <c r="AK117" s="267"/>
      <c r="AL117" s="267"/>
      <c r="AM117" s="267"/>
      <c r="AN117" s="267"/>
      <c r="AO117" s="267"/>
      <c r="AP117" s="267"/>
      <c r="AQ117" s="267"/>
      <c r="AR117" s="267"/>
      <c r="AS117" s="267"/>
      <c r="AT117" s="267"/>
      <c r="AU117" s="267"/>
      <c r="AV117" s="267"/>
      <c r="AW117" s="267"/>
      <c r="AX117" s="267"/>
      <c r="AY117" s="267"/>
      <c r="AZ117" s="267"/>
      <c r="BA117" s="267"/>
    </row>
    <row r="118" customFormat="false" ht="35.25" hidden="false" customHeight="true" outlineLevel="0" collapsed="false">
      <c r="A118" s="141" t="s">
        <v>339</v>
      </c>
      <c r="B118" s="142" t="s">
        <v>149</v>
      </c>
      <c r="C118" s="142" t="s">
        <v>146</v>
      </c>
      <c r="D118" s="143" t="s">
        <v>150</v>
      </c>
      <c r="E118" s="294" t="n">
        <f aca="false">F118</f>
        <v>5216557</v>
      </c>
      <c r="F118" s="295" t="n">
        <f aca="false">5023060+22000+40000+50000+85000+12000+2200-1500-15000-1150-7500-4800-3750-130-73-10000+25000+1200</f>
        <v>5216557</v>
      </c>
      <c r="G118" s="295" t="n">
        <v>3621265</v>
      </c>
      <c r="H118" s="295" t="n">
        <f aca="false">117382+22000</f>
        <v>139382</v>
      </c>
      <c r="I118" s="294"/>
      <c r="J118" s="296" t="n">
        <f aca="false">K118</f>
        <v>25000</v>
      </c>
      <c r="K118" s="152" t="n">
        <f aca="false">O118</f>
        <v>25000</v>
      </c>
      <c r="L118" s="296"/>
      <c r="M118" s="296"/>
      <c r="N118" s="296"/>
      <c r="O118" s="297" t="n">
        <f aca="false">25000</f>
        <v>25000</v>
      </c>
      <c r="P118" s="146" t="n">
        <f aca="false">E118+J118</f>
        <v>5241557</v>
      </c>
      <c r="Q118" s="267"/>
      <c r="R118" s="267"/>
      <c r="AA118" s="267"/>
      <c r="AB118" s="267"/>
      <c r="AC118" s="267"/>
      <c r="AD118" s="267"/>
      <c r="AE118" s="267"/>
      <c r="AF118" s="267"/>
      <c r="AG118" s="267"/>
      <c r="AH118" s="267"/>
      <c r="AI118" s="267"/>
      <c r="AJ118" s="267"/>
      <c r="AK118" s="267"/>
      <c r="AL118" s="267"/>
      <c r="AM118" s="267"/>
      <c r="AN118" s="267"/>
      <c r="AO118" s="267"/>
      <c r="AP118" s="267"/>
      <c r="AQ118" s="267"/>
      <c r="AR118" s="267"/>
      <c r="AS118" s="267"/>
      <c r="AT118" s="267"/>
      <c r="AU118" s="267"/>
      <c r="AV118" s="267"/>
      <c r="AW118" s="267"/>
      <c r="AX118" s="267"/>
      <c r="AY118" s="267"/>
      <c r="AZ118" s="267"/>
      <c r="BA118" s="267"/>
    </row>
    <row r="119" customFormat="false" ht="35.25" hidden="false" customHeight="true" outlineLevel="0" collapsed="false">
      <c r="A119" s="148" t="s">
        <v>340</v>
      </c>
      <c r="B119" s="149" t="s">
        <v>341</v>
      </c>
      <c r="C119" s="149" t="s">
        <v>342</v>
      </c>
      <c r="D119" s="150" t="s">
        <v>343</v>
      </c>
      <c r="E119" s="151" t="n">
        <f aca="false">F119</f>
        <v>715244</v>
      </c>
      <c r="F119" s="152" t="n">
        <f aca="false">651054+6520+70000-2055-10275</f>
        <v>715244</v>
      </c>
      <c r="G119" s="152" t="n">
        <v>454880</v>
      </c>
      <c r="H119" s="152" t="n">
        <v>37500</v>
      </c>
      <c r="I119" s="151"/>
      <c r="J119" s="151" t="n">
        <f aca="false">K119</f>
        <v>20275</v>
      </c>
      <c r="K119" s="152" t="n">
        <f aca="false">O119</f>
        <v>20275</v>
      </c>
      <c r="L119" s="151"/>
      <c r="M119" s="151"/>
      <c r="N119" s="151"/>
      <c r="O119" s="152" t="n">
        <f aca="false">10000+10275</f>
        <v>20275</v>
      </c>
      <c r="P119" s="153" t="n">
        <f aca="false">E119+J119</f>
        <v>735519</v>
      </c>
      <c r="Q119" s="267"/>
      <c r="R119" s="267"/>
      <c r="AA119" s="267"/>
      <c r="AB119" s="267"/>
      <c r="AC119" s="267"/>
      <c r="AD119" s="267"/>
      <c r="AE119" s="267"/>
      <c r="AF119" s="267"/>
      <c r="AG119" s="267"/>
      <c r="AH119" s="267"/>
      <c r="AI119" s="267"/>
      <c r="AJ119" s="267"/>
      <c r="AK119" s="267"/>
      <c r="AL119" s="267"/>
      <c r="AM119" s="267"/>
      <c r="AN119" s="267"/>
      <c r="AO119" s="267"/>
      <c r="AP119" s="267"/>
      <c r="AQ119" s="267"/>
      <c r="AR119" s="267"/>
      <c r="AS119" s="267"/>
      <c r="AT119" s="267"/>
      <c r="AU119" s="267"/>
      <c r="AV119" s="267"/>
      <c r="AW119" s="267"/>
      <c r="AX119" s="267"/>
      <c r="AY119" s="267"/>
      <c r="AZ119" s="267"/>
      <c r="BA119" s="267"/>
    </row>
    <row r="120" customFormat="false" ht="35.25" hidden="false" customHeight="true" outlineLevel="0" collapsed="false">
      <c r="A120" s="135"/>
      <c r="B120" s="136" t="s">
        <v>151</v>
      </c>
      <c r="C120" s="136"/>
      <c r="D120" s="154" t="s">
        <v>152</v>
      </c>
      <c r="E120" s="138" t="n">
        <f aca="false">E125+E130+E121+E124+E122</f>
        <v>24306209</v>
      </c>
      <c r="F120" s="138" t="n">
        <f aca="false">F125+F130+F121+F124+F122</f>
        <v>3675498</v>
      </c>
      <c r="G120" s="138" t="n">
        <f aca="false">G125+G130+G121+G124+G122</f>
        <v>0</v>
      </c>
      <c r="H120" s="138" t="n">
        <f aca="false">H125+H130+H121+H124+H122</f>
        <v>1992680</v>
      </c>
      <c r="I120" s="138" t="n">
        <f aca="false">I125+I130+I121+I124+I122</f>
        <v>20630711</v>
      </c>
      <c r="J120" s="138" t="n">
        <f aca="false">J125+J130+J121+J124+J122</f>
        <v>14041205</v>
      </c>
      <c r="K120" s="138" t="n">
        <f aca="false">K125+K130+K121+K124+K122</f>
        <v>14041205</v>
      </c>
      <c r="L120" s="138" t="n">
        <f aca="false">L125+L130+L121+L124+L122</f>
        <v>0</v>
      </c>
      <c r="M120" s="138" t="n">
        <f aca="false">M125+M130+M121+M124+M122</f>
        <v>0</v>
      </c>
      <c r="N120" s="138" t="n">
        <f aca="false">N125+N130+N121+N124+N122</f>
        <v>0</v>
      </c>
      <c r="O120" s="138" t="n">
        <f aca="false">O125+O130+O121+O124+O122</f>
        <v>14041205</v>
      </c>
      <c r="P120" s="160" t="n">
        <f aca="false">E120+J120</f>
        <v>38347414</v>
      </c>
      <c r="Q120" s="267"/>
      <c r="R120" s="267"/>
      <c r="AA120" s="267"/>
      <c r="AB120" s="267"/>
      <c r="AC120" s="267"/>
      <c r="AD120" s="267"/>
      <c r="AE120" s="267"/>
      <c r="AF120" s="267"/>
      <c r="AG120" s="267"/>
      <c r="AH120" s="267"/>
      <c r="AI120" s="267"/>
      <c r="AJ120" s="267"/>
      <c r="AK120" s="267"/>
      <c r="AL120" s="267"/>
      <c r="AM120" s="267"/>
      <c r="AN120" s="267"/>
      <c r="AO120" s="267"/>
      <c r="AP120" s="267"/>
      <c r="AQ120" s="267"/>
      <c r="AR120" s="267"/>
      <c r="AS120" s="267"/>
      <c r="AT120" s="267"/>
      <c r="AU120" s="267"/>
      <c r="AV120" s="267"/>
      <c r="AW120" s="267"/>
      <c r="AX120" s="267"/>
      <c r="AY120" s="267"/>
      <c r="AZ120" s="267"/>
      <c r="BA120" s="267"/>
    </row>
    <row r="121" customFormat="false" ht="35.25" hidden="false" customHeight="true" outlineLevel="0" collapsed="false">
      <c r="A121" s="268" t="s">
        <v>344</v>
      </c>
      <c r="B121" s="176" t="s">
        <v>345</v>
      </c>
      <c r="C121" s="176" t="s">
        <v>346</v>
      </c>
      <c r="D121" s="177" t="s">
        <v>347</v>
      </c>
      <c r="E121" s="144" t="n">
        <f aca="false">F121</f>
        <v>198887</v>
      </c>
      <c r="F121" s="145" t="n">
        <f aca="false">68000+131000-113</f>
        <v>198887</v>
      </c>
      <c r="G121" s="145"/>
      <c r="H121" s="145"/>
      <c r="I121" s="145"/>
      <c r="J121" s="145"/>
      <c r="K121" s="145"/>
      <c r="L121" s="145"/>
      <c r="M121" s="145"/>
      <c r="N121" s="145"/>
      <c r="O121" s="145"/>
      <c r="P121" s="160" t="n">
        <f aca="false">E121+J121</f>
        <v>198887</v>
      </c>
      <c r="Q121" s="267"/>
      <c r="R121" s="267"/>
      <c r="S121" s="147"/>
      <c r="AA121" s="267"/>
      <c r="AB121" s="267"/>
      <c r="AC121" s="267"/>
      <c r="AD121" s="267"/>
      <c r="AE121" s="267"/>
      <c r="AF121" s="267"/>
      <c r="AG121" s="267"/>
      <c r="AH121" s="267"/>
      <c r="AI121" s="267"/>
      <c r="AJ121" s="267"/>
      <c r="AK121" s="267"/>
      <c r="AL121" s="267"/>
      <c r="AM121" s="267"/>
      <c r="AN121" s="267"/>
      <c r="AO121" s="267"/>
      <c r="AP121" s="267"/>
      <c r="AQ121" s="267"/>
      <c r="AR121" s="267"/>
      <c r="AS121" s="267"/>
      <c r="AT121" s="267"/>
      <c r="AU121" s="267"/>
      <c r="AV121" s="267"/>
      <c r="AW121" s="267"/>
      <c r="AX121" s="267"/>
      <c r="AY121" s="267"/>
      <c r="AZ121" s="267"/>
      <c r="BA121" s="267"/>
    </row>
    <row r="122" customFormat="false" ht="35.25" hidden="false" customHeight="true" outlineLevel="0" collapsed="false">
      <c r="A122" s="155" t="s">
        <v>348</v>
      </c>
      <c r="B122" s="156" t="s">
        <v>349</v>
      </c>
      <c r="C122" s="156" t="s">
        <v>346</v>
      </c>
      <c r="D122" s="157" t="s">
        <v>350</v>
      </c>
      <c r="E122" s="144" t="n">
        <f aca="false">F122+I122</f>
        <v>306887</v>
      </c>
      <c r="F122" s="145" t="n">
        <f aca="false">5700+115900+313000+F123-115000-7900-20100-5700-13</f>
        <v>285887</v>
      </c>
      <c r="G122" s="145"/>
      <c r="H122" s="145"/>
      <c r="I122" s="145" t="n">
        <f aca="false">I123</f>
        <v>21000</v>
      </c>
      <c r="J122" s="145" t="n">
        <f aca="false">O122</f>
        <v>2791368</v>
      </c>
      <c r="K122" s="145" t="n">
        <f aca="false">339600+461400+108000+25000+58000+33000+27600+40200+44550+45600+8300+1000000+650000+150000+K123-650000-45600+5700-1612+7050</f>
        <v>2791368</v>
      </c>
      <c r="L122" s="145"/>
      <c r="M122" s="145"/>
      <c r="N122" s="145"/>
      <c r="O122" s="145" t="n">
        <f aca="false">K122</f>
        <v>2791368</v>
      </c>
      <c r="P122" s="160" t="n">
        <f aca="false">E122+J122</f>
        <v>3098255</v>
      </c>
      <c r="Q122" s="267"/>
      <c r="R122" s="267"/>
      <c r="S122" s="147"/>
      <c r="AA122" s="267"/>
      <c r="AB122" s="267"/>
      <c r="AC122" s="267"/>
      <c r="AD122" s="267"/>
      <c r="AE122" s="267"/>
      <c r="AF122" s="267"/>
      <c r="AG122" s="267"/>
      <c r="AH122" s="267"/>
      <c r="AI122" s="267"/>
      <c r="AJ122" s="267"/>
      <c r="AK122" s="267"/>
      <c r="AL122" s="267"/>
      <c r="AM122" s="267"/>
      <c r="AN122" s="267"/>
      <c r="AO122" s="267"/>
      <c r="AP122" s="267"/>
      <c r="AQ122" s="267"/>
      <c r="AR122" s="267"/>
      <c r="AS122" s="267"/>
      <c r="AT122" s="267"/>
      <c r="AU122" s="267"/>
      <c r="AV122" s="267"/>
      <c r="AW122" s="267"/>
      <c r="AX122" s="267"/>
      <c r="AY122" s="267"/>
      <c r="AZ122" s="267"/>
      <c r="BA122" s="267"/>
    </row>
    <row r="123" customFormat="false" ht="16.5" hidden="false" customHeight="false" outlineLevel="0" collapsed="false">
      <c r="A123" s="155"/>
      <c r="B123" s="156"/>
      <c r="C123" s="156"/>
      <c r="D123" s="298" t="s">
        <v>351</v>
      </c>
      <c r="E123" s="144" t="n">
        <f aca="false">I123</f>
        <v>21000</v>
      </c>
      <c r="F123" s="145"/>
      <c r="G123" s="145"/>
      <c r="H123" s="145"/>
      <c r="I123" s="145" t="n">
        <v>21000</v>
      </c>
      <c r="J123" s="145" t="n">
        <f aca="false">O123</f>
        <v>484580</v>
      </c>
      <c r="K123" s="145" t="n">
        <f aca="false">650000+331000+349900-20+499100+60000+93600-1499000</f>
        <v>484580</v>
      </c>
      <c r="L123" s="145"/>
      <c r="M123" s="145"/>
      <c r="N123" s="145"/>
      <c r="O123" s="145" t="n">
        <f aca="false">K123</f>
        <v>484580</v>
      </c>
      <c r="P123" s="160" t="n">
        <f aca="false">E123+J123</f>
        <v>505580</v>
      </c>
      <c r="Q123" s="267"/>
      <c r="R123" s="267"/>
      <c r="S123" s="147"/>
      <c r="AA123" s="267"/>
      <c r="AB123" s="267"/>
      <c r="AC123" s="267"/>
      <c r="AD123" s="267"/>
      <c r="AE123" s="267"/>
      <c r="AF123" s="267"/>
      <c r="AG123" s="267"/>
      <c r="AH123" s="267"/>
      <c r="AI123" s="267"/>
      <c r="AJ123" s="267"/>
      <c r="AK123" s="267"/>
      <c r="AL123" s="267"/>
      <c r="AM123" s="267"/>
      <c r="AN123" s="267"/>
      <c r="AO123" s="267"/>
      <c r="AP123" s="267"/>
      <c r="AQ123" s="267"/>
      <c r="AR123" s="267"/>
      <c r="AS123" s="267"/>
      <c r="AT123" s="267"/>
      <c r="AU123" s="267"/>
      <c r="AV123" s="267"/>
      <c r="AW123" s="267"/>
      <c r="AX123" s="267"/>
      <c r="AY123" s="267"/>
      <c r="AZ123" s="267"/>
      <c r="BA123" s="267"/>
    </row>
    <row r="124" customFormat="false" ht="35.25" hidden="false" customHeight="true" outlineLevel="0" collapsed="false">
      <c r="A124" s="155" t="s">
        <v>352</v>
      </c>
      <c r="B124" s="156" t="s">
        <v>353</v>
      </c>
      <c r="C124" s="156" t="s">
        <v>346</v>
      </c>
      <c r="D124" s="157" t="s">
        <v>354</v>
      </c>
      <c r="E124" s="158" t="n">
        <f aca="false">F124</f>
        <v>3744</v>
      </c>
      <c r="F124" s="159" t="n">
        <v>3744</v>
      </c>
      <c r="G124" s="159"/>
      <c r="H124" s="159"/>
      <c r="I124" s="159"/>
      <c r="J124" s="159"/>
      <c r="K124" s="159"/>
      <c r="L124" s="159"/>
      <c r="M124" s="159"/>
      <c r="N124" s="159"/>
      <c r="O124" s="159"/>
      <c r="P124" s="160" t="n">
        <f aca="false">E124+J124</f>
        <v>3744</v>
      </c>
      <c r="Q124" s="267"/>
      <c r="R124" s="267"/>
      <c r="AA124" s="267"/>
      <c r="AB124" s="267"/>
      <c r="AC124" s="267"/>
      <c r="AD124" s="267"/>
      <c r="AE124" s="267"/>
      <c r="AF124" s="267"/>
      <c r="AG124" s="267"/>
      <c r="AH124" s="267"/>
      <c r="AI124" s="267"/>
      <c r="AJ124" s="267"/>
      <c r="AK124" s="267"/>
      <c r="AL124" s="267"/>
      <c r="AM124" s="267"/>
      <c r="AN124" s="267"/>
      <c r="AO124" s="267"/>
      <c r="AP124" s="267"/>
      <c r="AQ124" s="267"/>
      <c r="AR124" s="267"/>
      <c r="AS124" s="267"/>
      <c r="AT124" s="267"/>
      <c r="AU124" s="267"/>
      <c r="AV124" s="267"/>
      <c r="AW124" s="267"/>
      <c r="AX124" s="267"/>
      <c r="AY124" s="267"/>
      <c r="AZ124" s="267"/>
      <c r="BA124" s="267"/>
    </row>
    <row r="125" customFormat="false" ht="67.5" hidden="false" customHeight="true" outlineLevel="0" collapsed="false">
      <c r="A125" s="141" t="s">
        <v>355</v>
      </c>
      <c r="B125" s="182" t="n">
        <v>6020</v>
      </c>
      <c r="C125" s="142" t="s">
        <v>346</v>
      </c>
      <c r="D125" s="183" t="s">
        <v>356</v>
      </c>
      <c r="E125" s="294" t="n">
        <f aca="false">I125</f>
        <v>20480020</v>
      </c>
      <c r="F125" s="295"/>
      <c r="G125" s="295" t="n">
        <f aca="false">G126+G127+G128+G129</f>
        <v>0</v>
      </c>
      <c r="H125" s="295" t="n">
        <f aca="false">H126+H127+H128+H129</f>
        <v>0</v>
      </c>
      <c r="I125" s="295" t="n">
        <f aca="false">I126+I127+I128+I129</f>
        <v>20480020</v>
      </c>
      <c r="J125" s="295" t="n">
        <f aca="false">J126+J127+J128+J129</f>
        <v>4325937</v>
      </c>
      <c r="K125" s="295" t="n">
        <f aca="false">K126+K127+K128+K129</f>
        <v>4325937</v>
      </c>
      <c r="L125" s="295" t="n">
        <f aca="false">L126+L127+L128+L129</f>
        <v>0</v>
      </c>
      <c r="M125" s="295" t="n">
        <f aca="false">M126+M127+M128+M129</f>
        <v>0</v>
      </c>
      <c r="N125" s="295" t="n">
        <f aca="false">N126+N127+N128+N129</f>
        <v>0</v>
      </c>
      <c r="O125" s="295" t="n">
        <f aca="false">O126+O127+O128+O129</f>
        <v>4325937</v>
      </c>
      <c r="P125" s="160" t="n">
        <f aca="false">E125+J125</f>
        <v>24805957</v>
      </c>
      <c r="Q125" s="267"/>
      <c r="R125" s="267"/>
      <c r="AA125" s="267"/>
      <c r="AB125" s="267"/>
      <c r="AC125" s="267"/>
      <c r="AD125" s="267"/>
      <c r="AE125" s="267"/>
      <c r="AF125" s="267"/>
      <c r="AG125" s="267"/>
      <c r="AH125" s="267"/>
      <c r="AI125" s="267"/>
      <c r="AJ125" s="267"/>
      <c r="AK125" s="267"/>
      <c r="AL125" s="267"/>
      <c r="AM125" s="267"/>
      <c r="AN125" s="267"/>
      <c r="AO125" s="267"/>
      <c r="AP125" s="267"/>
      <c r="AQ125" s="267"/>
      <c r="AR125" s="267"/>
      <c r="AS125" s="267"/>
      <c r="AT125" s="267"/>
      <c r="AU125" s="267"/>
      <c r="AV125" s="267"/>
      <c r="AW125" s="267"/>
      <c r="AX125" s="267"/>
      <c r="AY125" s="267"/>
      <c r="AZ125" s="267"/>
      <c r="BA125" s="267"/>
    </row>
    <row r="126" customFormat="false" ht="16.5" hidden="false" customHeight="false" outlineLevel="0" collapsed="false">
      <c r="A126" s="155"/>
      <c r="B126" s="230"/>
      <c r="C126" s="156"/>
      <c r="D126" s="298" t="s">
        <v>351</v>
      </c>
      <c r="E126" s="269" t="n">
        <f aca="false">I126</f>
        <v>17273254</v>
      </c>
      <c r="F126" s="270"/>
      <c r="G126" s="270"/>
      <c r="H126" s="270"/>
      <c r="I126" s="270" t="n">
        <f aca="false">3853100+50400+135000+146405+205000+120000+93000+99000+368230+28100+400000+1330000+40000+374000+168058-129691+95000+1000-637-93000+700000-700000+135000-3719-135000+198502+60000+15000+4336179-40000+871563.55+70000+336400+3791939.45+354424</f>
        <v>17273254</v>
      </c>
      <c r="J126" s="284" t="n">
        <f aca="false">K126</f>
        <v>540572</v>
      </c>
      <c r="K126" s="270" t="n">
        <f aca="false">16500+163000+32000+37000+35000+13000-1503+90000-1025-2400+20000+99000+40000</f>
        <v>540572</v>
      </c>
      <c r="L126" s="269"/>
      <c r="M126" s="269"/>
      <c r="N126" s="269"/>
      <c r="O126" s="270" t="n">
        <f aca="false">K126</f>
        <v>540572</v>
      </c>
      <c r="P126" s="160" t="n">
        <f aca="false">E126+J126</f>
        <v>17813826</v>
      </c>
      <c r="Q126" s="267"/>
      <c r="R126" s="267"/>
      <c r="AA126" s="267"/>
      <c r="AB126" s="267"/>
      <c r="AC126" s="267"/>
      <c r="AD126" s="267"/>
      <c r="AE126" s="267"/>
      <c r="AF126" s="267"/>
      <c r="AG126" s="267"/>
      <c r="AH126" s="267"/>
      <c r="AI126" s="267"/>
      <c r="AJ126" s="267"/>
      <c r="AK126" s="267"/>
      <c r="AL126" s="267"/>
      <c r="AM126" s="267"/>
      <c r="AN126" s="267"/>
      <c r="AO126" s="267"/>
      <c r="AP126" s="267"/>
      <c r="AQ126" s="267"/>
      <c r="AR126" s="267"/>
      <c r="AS126" s="267"/>
      <c r="AT126" s="267"/>
      <c r="AU126" s="267"/>
      <c r="AV126" s="267"/>
      <c r="AW126" s="267"/>
      <c r="AX126" s="267"/>
      <c r="AY126" s="267"/>
      <c r="AZ126" s="267"/>
      <c r="BA126" s="267"/>
    </row>
    <row r="127" customFormat="false" ht="16.5" hidden="false" customHeight="false" outlineLevel="0" collapsed="false">
      <c r="A127" s="155"/>
      <c r="B127" s="230"/>
      <c r="C127" s="156"/>
      <c r="D127" s="298" t="s">
        <v>357</v>
      </c>
      <c r="E127" s="269" t="n">
        <f aca="false">I127</f>
        <v>1029040</v>
      </c>
      <c r="F127" s="270"/>
      <c r="G127" s="270"/>
      <c r="H127" s="270"/>
      <c r="I127" s="270" t="n">
        <f aca="false">629470+23340+13000+5000+120000+19630+7000-11000+99600+60000+63000</f>
        <v>1029040</v>
      </c>
      <c r="J127" s="284" t="n">
        <f aca="false">K127</f>
        <v>83754</v>
      </c>
      <c r="K127" s="270" t="n">
        <f aca="false">8000+8140+7810+14960+44844</f>
        <v>83754</v>
      </c>
      <c r="L127" s="269"/>
      <c r="M127" s="269"/>
      <c r="N127" s="269"/>
      <c r="O127" s="270" t="n">
        <f aca="false">K127</f>
        <v>83754</v>
      </c>
      <c r="P127" s="160" t="n">
        <f aca="false">E127+J127</f>
        <v>1112794</v>
      </c>
      <c r="Q127" s="267"/>
      <c r="R127" s="267"/>
      <c r="AA127" s="267"/>
      <c r="AB127" s="267"/>
      <c r="AC127" s="267"/>
      <c r="AD127" s="267"/>
      <c r="AE127" s="267"/>
      <c r="AF127" s="267"/>
      <c r="AG127" s="267"/>
      <c r="AH127" s="267"/>
      <c r="AI127" s="267"/>
      <c r="AJ127" s="267"/>
      <c r="AK127" s="267"/>
      <c r="AL127" s="267"/>
      <c r="AM127" s="267"/>
      <c r="AN127" s="267"/>
      <c r="AO127" s="267"/>
      <c r="AP127" s="267"/>
      <c r="AQ127" s="267"/>
      <c r="AR127" s="267"/>
      <c r="AS127" s="267"/>
      <c r="AT127" s="267"/>
      <c r="AU127" s="267"/>
      <c r="AV127" s="267"/>
      <c r="AW127" s="267"/>
      <c r="AX127" s="267"/>
      <c r="AY127" s="267"/>
      <c r="AZ127" s="267"/>
      <c r="BA127" s="267"/>
    </row>
    <row r="128" customFormat="false" ht="17.25" hidden="false" customHeight="true" outlineLevel="0" collapsed="false">
      <c r="A128" s="155"/>
      <c r="B128" s="230"/>
      <c r="C128" s="156"/>
      <c r="D128" s="298" t="s">
        <v>358</v>
      </c>
      <c r="E128" s="269" t="n">
        <f aca="false">I128</f>
        <v>919660</v>
      </c>
      <c r="F128" s="270"/>
      <c r="G128" s="270"/>
      <c r="H128" s="270"/>
      <c r="I128" s="270" t="n">
        <f aca="false">545790+35150+73740+8850+120000+19630-11000-50000+99900+19500+58100</f>
        <v>919660</v>
      </c>
      <c r="J128" s="284" t="n">
        <f aca="false">K128</f>
        <v>102300</v>
      </c>
      <c r="K128" s="270" t="n">
        <f aca="false">75000+99900+30000-15700-99900+13000</f>
        <v>102300</v>
      </c>
      <c r="L128" s="269"/>
      <c r="M128" s="269"/>
      <c r="N128" s="269"/>
      <c r="O128" s="270" t="n">
        <f aca="false">K128</f>
        <v>102300</v>
      </c>
      <c r="P128" s="160" t="n">
        <f aca="false">E128+J128</f>
        <v>1021960</v>
      </c>
      <c r="Q128" s="267"/>
      <c r="R128" s="267"/>
      <c r="AA128" s="267"/>
      <c r="AB128" s="267"/>
      <c r="AC128" s="267"/>
      <c r="AD128" s="267"/>
      <c r="AE128" s="267"/>
      <c r="AF128" s="267"/>
      <c r="AG128" s="267"/>
      <c r="AH128" s="267"/>
      <c r="AI128" s="267"/>
      <c r="AJ128" s="267"/>
      <c r="AK128" s="267"/>
      <c r="AL128" s="267"/>
      <c r="AM128" s="267"/>
      <c r="AN128" s="267"/>
      <c r="AO128" s="267"/>
      <c r="AP128" s="267"/>
      <c r="AQ128" s="267"/>
      <c r="AR128" s="267"/>
      <c r="AS128" s="267"/>
      <c r="AT128" s="267"/>
      <c r="AU128" s="267"/>
      <c r="AV128" s="267"/>
      <c r="AW128" s="267"/>
      <c r="AX128" s="267"/>
      <c r="AY128" s="267"/>
      <c r="AZ128" s="267"/>
      <c r="BA128" s="267"/>
    </row>
    <row r="129" customFormat="false" ht="17.25" hidden="false" customHeight="true" outlineLevel="0" collapsed="false">
      <c r="A129" s="155"/>
      <c r="B129" s="230"/>
      <c r="C129" s="156"/>
      <c r="D129" s="298" t="s">
        <v>359</v>
      </c>
      <c r="E129" s="269" t="n">
        <f aca="false">I129</f>
        <v>1258066</v>
      </c>
      <c r="F129" s="270"/>
      <c r="G129" s="270"/>
      <c r="H129" s="270"/>
      <c r="I129" s="270" t="n">
        <f aca="false">30000+200000+388000+270000-201524-185000+224000-37410+130000+500000-60000</f>
        <v>1258066</v>
      </c>
      <c r="J129" s="284" t="n">
        <f aca="false">K129</f>
        <v>3599311</v>
      </c>
      <c r="K129" s="270" t="n">
        <f aca="false">200000+1000000+1000000-200000+230000+80000+100000+220000+110000+30000+201524+185000-28000-14000-6900+48900+116000-98-115+80000+60000+187000</f>
        <v>3599311</v>
      </c>
      <c r="L129" s="269"/>
      <c r="M129" s="269"/>
      <c r="N129" s="269"/>
      <c r="O129" s="270" t="n">
        <f aca="false">K129</f>
        <v>3599311</v>
      </c>
      <c r="P129" s="160" t="n">
        <f aca="false">E129+J129</f>
        <v>4857377</v>
      </c>
      <c r="Q129" s="267"/>
      <c r="R129" s="267"/>
      <c r="AA129" s="267"/>
      <c r="AB129" s="267"/>
      <c r="AC129" s="267"/>
      <c r="AD129" s="267"/>
      <c r="AE129" s="267"/>
      <c r="AF129" s="267"/>
      <c r="AG129" s="267"/>
      <c r="AH129" s="267"/>
      <c r="AI129" s="267"/>
      <c r="AJ129" s="267"/>
      <c r="AK129" s="267"/>
      <c r="AL129" s="267"/>
      <c r="AM129" s="267"/>
      <c r="AN129" s="267"/>
      <c r="AO129" s="267"/>
      <c r="AP129" s="267"/>
      <c r="AQ129" s="267"/>
      <c r="AR129" s="267"/>
      <c r="AS129" s="267"/>
      <c r="AT129" s="267"/>
      <c r="AU129" s="267"/>
      <c r="AV129" s="267"/>
      <c r="AW129" s="267"/>
      <c r="AX129" s="267"/>
      <c r="AY129" s="267"/>
      <c r="AZ129" s="267"/>
      <c r="BA129" s="267"/>
    </row>
    <row r="130" customFormat="false" ht="31.5" hidden="false" customHeight="false" outlineLevel="0" collapsed="false">
      <c r="A130" s="155" t="s">
        <v>360</v>
      </c>
      <c r="B130" s="230" t="n">
        <v>6030</v>
      </c>
      <c r="C130" s="156" t="s">
        <v>346</v>
      </c>
      <c r="D130" s="188" t="s">
        <v>361</v>
      </c>
      <c r="E130" s="269" t="n">
        <f aca="false">F130+I130</f>
        <v>3316671</v>
      </c>
      <c r="F130" s="270" t="n">
        <f aca="false">4799500-50400+300000+199000+57400+100000+200000+100000+F132+100000+49900+165000-13650-40000+199000-1478297-500000-300000+45072+7000-3200-46400-5214-6382-13522-199000-104+25000+99900+25000+99900-728523</f>
        <v>3186980</v>
      </c>
      <c r="G130" s="270"/>
      <c r="H130" s="270" t="n">
        <f aca="false">4699500-1478297-500000-728523</f>
        <v>1992680</v>
      </c>
      <c r="I130" s="269" t="n">
        <f aca="false">I132</f>
        <v>129691</v>
      </c>
      <c r="J130" s="284" t="n">
        <f aca="false">O130+L130</f>
        <v>6923900</v>
      </c>
      <c r="K130" s="270" t="n">
        <f aca="false">3000000+100000+99900+3500000+K132+K131-3500000+134000</f>
        <v>6923900</v>
      </c>
      <c r="L130" s="269"/>
      <c r="M130" s="269"/>
      <c r="N130" s="269"/>
      <c r="O130" s="270" t="n">
        <f aca="false">K130</f>
        <v>6923900</v>
      </c>
      <c r="P130" s="160" t="n">
        <f aca="false">E130+J130</f>
        <v>10240571</v>
      </c>
      <c r="Q130" s="267"/>
      <c r="R130" s="267"/>
      <c r="AA130" s="267"/>
      <c r="AB130" s="267"/>
      <c r="AC130" s="267"/>
      <c r="AD130" s="267"/>
      <c r="AE130" s="267"/>
      <c r="AF130" s="267"/>
      <c r="AG130" s="267"/>
      <c r="AH130" s="267"/>
      <c r="AI130" s="267"/>
      <c r="AJ130" s="267"/>
      <c r="AK130" s="267"/>
      <c r="AL130" s="267"/>
      <c r="AM130" s="267"/>
      <c r="AN130" s="267"/>
      <c r="AO130" s="267"/>
      <c r="AP130" s="267"/>
      <c r="AQ130" s="267"/>
      <c r="AR130" s="267"/>
      <c r="AS130" s="267"/>
      <c r="AT130" s="267"/>
      <c r="AU130" s="267"/>
      <c r="AV130" s="267"/>
      <c r="AW130" s="267"/>
      <c r="AX130" s="267"/>
      <c r="AY130" s="267"/>
      <c r="AZ130" s="267"/>
      <c r="BA130" s="267"/>
    </row>
    <row r="131" customFormat="false" ht="16.5" hidden="false" customHeight="false" outlineLevel="0" collapsed="false">
      <c r="A131" s="155"/>
      <c r="B131" s="230"/>
      <c r="C131" s="156"/>
      <c r="D131" s="298" t="s">
        <v>359</v>
      </c>
      <c r="E131" s="269" t="n">
        <f aca="false">F131+I131</f>
        <v>0</v>
      </c>
      <c r="F131" s="270"/>
      <c r="G131" s="270"/>
      <c r="H131" s="270"/>
      <c r="I131" s="269"/>
      <c r="J131" s="284" t="n">
        <f aca="false">O131+L131</f>
        <v>3550000</v>
      </c>
      <c r="K131" s="270" t="n">
        <v>3550000</v>
      </c>
      <c r="L131" s="269"/>
      <c r="M131" s="269"/>
      <c r="N131" s="269"/>
      <c r="O131" s="270" t="n">
        <v>3550000</v>
      </c>
      <c r="P131" s="160" t="n">
        <f aca="false">E131+J131</f>
        <v>3550000</v>
      </c>
      <c r="Q131" s="267"/>
      <c r="R131" s="267"/>
      <c r="AA131" s="267"/>
      <c r="AB131" s="267"/>
      <c r="AC131" s="267"/>
      <c r="AD131" s="267"/>
      <c r="AE131" s="267"/>
      <c r="AF131" s="267"/>
      <c r="AG131" s="267"/>
      <c r="AH131" s="267"/>
      <c r="AI131" s="267"/>
      <c r="AJ131" s="267"/>
      <c r="AK131" s="267"/>
      <c r="AL131" s="267"/>
      <c r="AM131" s="267"/>
      <c r="AN131" s="267"/>
      <c r="AO131" s="267"/>
      <c r="AP131" s="267"/>
      <c r="AQ131" s="267"/>
      <c r="AR131" s="267"/>
      <c r="AS131" s="267"/>
      <c r="AT131" s="267"/>
      <c r="AU131" s="267"/>
      <c r="AV131" s="267"/>
      <c r="AW131" s="267"/>
      <c r="AX131" s="267"/>
      <c r="AY131" s="267"/>
      <c r="AZ131" s="267"/>
      <c r="BA131" s="267"/>
    </row>
    <row r="132" customFormat="false" ht="17.25" hidden="false" customHeight="false" outlineLevel="0" collapsed="false">
      <c r="A132" s="268"/>
      <c r="B132" s="299"/>
      <c r="C132" s="176"/>
      <c r="D132" s="300" t="s">
        <v>351</v>
      </c>
      <c r="E132" s="294" t="n">
        <f aca="false">I132</f>
        <v>129691</v>
      </c>
      <c r="F132" s="273"/>
      <c r="G132" s="273"/>
      <c r="H132" s="273"/>
      <c r="I132" s="272" t="n">
        <v>129691</v>
      </c>
      <c r="J132" s="296" t="n">
        <f aca="false">O132+L132</f>
        <v>40000</v>
      </c>
      <c r="K132" s="273" t="n">
        <f aca="false">40000</f>
        <v>40000</v>
      </c>
      <c r="L132" s="272"/>
      <c r="M132" s="272"/>
      <c r="N132" s="272"/>
      <c r="O132" s="295" t="n">
        <f aca="false">K132</f>
        <v>40000</v>
      </c>
      <c r="P132" s="160" t="n">
        <f aca="false">E132+J132</f>
        <v>169691</v>
      </c>
      <c r="Q132" s="267"/>
      <c r="R132" s="267"/>
      <c r="AA132" s="267"/>
      <c r="AB132" s="267"/>
      <c r="AC132" s="267"/>
      <c r="AD132" s="267"/>
      <c r="AE132" s="267"/>
      <c r="AF132" s="267"/>
      <c r="AG132" s="267"/>
      <c r="AH132" s="267"/>
      <c r="AI132" s="267"/>
      <c r="AJ132" s="267"/>
      <c r="AK132" s="267"/>
      <c r="AL132" s="267"/>
      <c r="AM132" s="267"/>
      <c r="AN132" s="267"/>
      <c r="AO132" s="267"/>
      <c r="AP132" s="267"/>
      <c r="AQ132" s="267"/>
      <c r="AR132" s="267"/>
      <c r="AS132" s="267"/>
      <c r="AT132" s="267"/>
      <c r="AU132" s="267"/>
      <c r="AV132" s="267"/>
      <c r="AW132" s="267"/>
      <c r="AX132" s="267"/>
      <c r="AY132" s="267"/>
      <c r="AZ132" s="267"/>
      <c r="BA132" s="267"/>
    </row>
    <row r="133" customFormat="false" ht="17.25" hidden="false" customHeight="false" outlineLevel="0" collapsed="false">
      <c r="A133" s="135"/>
      <c r="B133" s="173" t="n">
        <v>7000</v>
      </c>
      <c r="C133" s="136"/>
      <c r="D133" s="214" t="s">
        <v>162</v>
      </c>
      <c r="E133" s="138" t="n">
        <f aca="false">SUM(E134:E139)-E137-E138</f>
        <v>10009553</v>
      </c>
      <c r="F133" s="138" t="n">
        <f aca="false">SUM(F134:F139)-F137-F138</f>
        <v>4182550</v>
      </c>
      <c r="G133" s="138" t="n">
        <f aca="false">SUM(G134:G139)-G137-G138</f>
        <v>0</v>
      </c>
      <c r="H133" s="138" t="n">
        <f aca="false">SUM(H134:H139)-H137-H138</f>
        <v>0</v>
      </c>
      <c r="I133" s="138" t="n">
        <f aca="false">SUM(I134:I139)-I137-I138</f>
        <v>5827003</v>
      </c>
      <c r="J133" s="138" t="n">
        <f aca="false">SUM(J134:J139)-J137-J138</f>
        <v>0</v>
      </c>
      <c r="K133" s="138" t="n">
        <f aca="false">SUM(K134:K139)-K137-K138</f>
        <v>0</v>
      </c>
      <c r="L133" s="138" t="n">
        <f aca="false">SUM(L134:L139)-L137-L138</f>
        <v>0</v>
      </c>
      <c r="M133" s="138" t="n">
        <f aca="false">SUM(M134:M139)-M137-M138</f>
        <v>0</v>
      </c>
      <c r="N133" s="138" t="n">
        <f aca="false">SUM(N134:N139)-N137-N138</f>
        <v>0</v>
      </c>
      <c r="O133" s="138" t="n">
        <f aca="false">SUM(O134:O139)-O137-O138</f>
        <v>0</v>
      </c>
      <c r="P133" s="138" t="n">
        <f aca="false">SUM(P134:P139)-P137-P138</f>
        <v>10009553</v>
      </c>
      <c r="Q133" s="267"/>
      <c r="R133" s="267"/>
      <c r="AA133" s="267"/>
      <c r="AB133" s="267"/>
      <c r="AC133" s="267"/>
      <c r="AD133" s="267"/>
      <c r="AE133" s="267"/>
      <c r="AF133" s="267"/>
      <c r="AG133" s="267"/>
      <c r="AH133" s="267"/>
      <c r="AI133" s="267"/>
      <c r="AJ133" s="267"/>
      <c r="AK133" s="267"/>
      <c r="AL133" s="267"/>
      <c r="AM133" s="267"/>
      <c r="AN133" s="267"/>
      <c r="AO133" s="267"/>
      <c r="AP133" s="267"/>
      <c r="AQ133" s="267"/>
      <c r="AR133" s="267"/>
      <c r="AS133" s="267"/>
      <c r="AT133" s="267"/>
      <c r="AU133" s="267"/>
      <c r="AV133" s="267"/>
      <c r="AW133" s="267"/>
      <c r="AX133" s="267"/>
      <c r="AY133" s="267"/>
      <c r="AZ133" s="267"/>
      <c r="BA133" s="267"/>
    </row>
    <row r="134" customFormat="false" ht="34.5" hidden="false" customHeight="true" outlineLevel="0" collapsed="false">
      <c r="A134" s="155" t="s">
        <v>362</v>
      </c>
      <c r="B134" s="230" t="n">
        <v>7442</v>
      </c>
      <c r="C134" s="156" t="s">
        <v>363</v>
      </c>
      <c r="D134" s="188" t="s">
        <v>364</v>
      </c>
      <c r="E134" s="269" t="n">
        <f aca="false">F134</f>
        <v>4027550</v>
      </c>
      <c r="F134" s="270" t="n">
        <f aca="false">199000+300000+75000+199659+199607+137936+199921+199993+149595+185160+20000+199621+173161+69033+199630+199668+627600-680-45072-12191+40000-36305+611998+135216</f>
        <v>4027550</v>
      </c>
      <c r="G134" s="270"/>
      <c r="H134" s="270"/>
      <c r="I134" s="270"/>
      <c r="J134" s="269" t="n">
        <f aca="false">K134</f>
        <v>0</v>
      </c>
      <c r="K134" s="270"/>
      <c r="L134" s="269"/>
      <c r="M134" s="269"/>
      <c r="N134" s="269"/>
      <c r="O134" s="269" t="n">
        <f aca="false">K134</f>
        <v>0</v>
      </c>
      <c r="P134" s="160" t="n">
        <f aca="false">E134+J134</f>
        <v>4027550</v>
      </c>
      <c r="Q134" s="267"/>
      <c r="R134" s="267"/>
      <c r="AA134" s="267"/>
      <c r="AB134" s="267"/>
      <c r="AC134" s="267"/>
      <c r="AD134" s="267"/>
      <c r="AE134" s="267"/>
      <c r="AF134" s="267"/>
      <c r="AG134" s="267"/>
      <c r="AH134" s="267"/>
      <c r="AI134" s="267"/>
      <c r="AJ134" s="267"/>
      <c r="AK134" s="267"/>
      <c r="AL134" s="267"/>
      <c r="AM134" s="267"/>
      <c r="AN134" s="267"/>
      <c r="AO134" s="267"/>
      <c r="AP134" s="267"/>
      <c r="AQ134" s="267"/>
      <c r="AR134" s="267"/>
      <c r="AS134" s="267"/>
      <c r="AT134" s="267"/>
      <c r="AU134" s="267"/>
      <c r="AV134" s="267"/>
      <c r="AW134" s="267"/>
      <c r="AX134" s="267"/>
      <c r="AY134" s="267"/>
      <c r="AZ134" s="267"/>
      <c r="BA134" s="267"/>
    </row>
    <row r="135" customFormat="false" ht="34.5" hidden="false" customHeight="true" outlineLevel="0" collapsed="false">
      <c r="A135" s="155" t="s">
        <v>365</v>
      </c>
      <c r="B135" s="230" t="n">
        <v>7461</v>
      </c>
      <c r="C135" s="156" t="s">
        <v>363</v>
      </c>
      <c r="D135" s="188" t="s">
        <v>366</v>
      </c>
      <c r="E135" s="269" t="n">
        <f aca="false">I135</f>
        <v>5265772</v>
      </c>
      <c r="F135" s="270" t="n">
        <v>0</v>
      </c>
      <c r="G135" s="301"/>
      <c r="H135" s="301"/>
      <c r="I135" s="301" t="n">
        <f aca="false">10000000+2268000-962228-5943756.55-96243.45</f>
        <v>5265772</v>
      </c>
      <c r="J135" s="302"/>
      <c r="K135" s="301"/>
      <c r="L135" s="302"/>
      <c r="M135" s="302"/>
      <c r="N135" s="302"/>
      <c r="O135" s="302"/>
      <c r="P135" s="160" t="n">
        <f aca="false">E135+J135</f>
        <v>5265772</v>
      </c>
      <c r="Q135" s="267"/>
      <c r="R135" s="267"/>
      <c r="AA135" s="267"/>
      <c r="AB135" s="267"/>
      <c r="AC135" s="267"/>
      <c r="AD135" s="267"/>
      <c r="AE135" s="267"/>
      <c r="AF135" s="267"/>
      <c r="AG135" s="267"/>
      <c r="AH135" s="267"/>
      <c r="AI135" s="267"/>
      <c r="AJ135" s="267"/>
      <c r="AK135" s="267"/>
      <c r="AL135" s="267"/>
      <c r="AM135" s="267"/>
      <c r="AN135" s="267"/>
      <c r="AO135" s="267"/>
      <c r="AP135" s="267"/>
      <c r="AQ135" s="267"/>
      <c r="AR135" s="267"/>
      <c r="AS135" s="267"/>
      <c r="AT135" s="267"/>
      <c r="AU135" s="267"/>
      <c r="AV135" s="267"/>
      <c r="AW135" s="267"/>
      <c r="AX135" s="267"/>
      <c r="AY135" s="267"/>
      <c r="AZ135" s="267"/>
      <c r="BA135" s="267"/>
    </row>
    <row r="136" customFormat="false" ht="16.5" hidden="false" customHeight="false" outlineLevel="0" collapsed="false">
      <c r="A136" s="268" t="s">
        <v>367</v>
      </c>
      <c r="B136" s="176" t="s">
        <v>235</v>
      </c>
      <c r="C136" s="207" t="s">
        <v>236</v>
      </c>
      <c r="D136" s="208" t="s">
        <v>237</v>
      </c>
      <c r="E136" s="294" t="n">
        <f aca="false">I136</f>
        <v>561231</v>
      </c>
      <c r="F136" s="273"/>
      <c r="G136" s="301"/>
      <c r="H136" s="301"/>
      <c r="I136" s="301" t="n">
        <f aca="false">I137+I138</f>
        <v>561231</v>
      </c>
      <c r="J136" s="302"/>
      <c r="K136" s="301"/>
      <c r="L136" s="302"/>
      <c r="M136" s="302"/>
      <c r="N136" s="302"/>
      <c r="O136" s="302"/>
      <c r="P136" s="160" t="n">
        <f aca="false">E136+J136</f>
        <v>561231</v>
      </c>
      <c r="Q136" s="267"/>
      <c r="R136" s="267"/>
      <c r="AA136" s="267"/>
      <c r="AB136" s="267"/>
      <c r="AC136" s="267"/>
      <c r="AD136" s="267"/>
      <c r="AE136" s="267"/>
      <c r="AF136" s="267"/>
      <c r="AG136" s="267"/>
      <c r="AH136" s="267"/>
      <c r="AI136" s="267"/>
      <c r="AJ136" s="267"/>
      <c r="AK136" s="267"/>
      <c r="AL136" s="267"/>
      <c r="AM136" s="267"/>
      <c r="AN136" s="267"/>
      <c r="AO136" s="267"/>
      <c r="AP136" s="267"/>
      <c r="AQ136" s="267"/>
      <c r="AR136" s="267"/>
      <c r="AS136" s="267"/>
      <c r="AT136" s="267"/>
      <c r="AU136" s="267"/>
      <c r="AV136" s="267"/>
      <c r="AW136" s="267"/>
      <c r="AX136" s="267"/>
      <c r="AY136" s="267"/>
      <c r="AZ136" s="267"/>
      <c r="BA136" s="267"/>
    </row>
    <row r="137" customFormat="false" ht="16.5" hidden="false" customHeight="false" outlineLevel="0" collapsed="false">
      <c r="A137" s="148"/>
      <c r="B137" s="303"/>
      <c r="C137" s="149"/>
      <c r="D137" s="298" t="s">
        <v>351</v>
      </c>
      <c r="E137" s="302" t="n">
        <f aca="false">I137</f>
        <v>361780</v>
      </c>
      <c r="F137" s="301"/>
      <c r="G137" s="301"/>
      <c r="H137" s="301"/>
      <c r="I137" s="301" t="n">
        <v>361780</v>
      </c>
      <c r="J137" s="302"/>
      <c r="K137" s="301"/>
      <c r="L137" s="302"/>
      <c r="M137" s="302"/>
      <c r="N137" s="302"/>
      <c r="O137" s="302"/>
      <c r="P137" s="160" t="n">
        <f aca="false">E137+J137</f>
        <v>361780</v>
      </c>
      <c r="Q137" s="267"/>
      <c r="R137" s="267"/>
      <c r="AA137" s="267"/>
      <c r="AB137" s="267"/>
      <c r="AC137" s="267"/>
      <c r="AD137" s="267"/>
      <c r="AE137" s="267"/>
      <c r="AF137" s="267"/>
      <c r="AG137" s="267"/>
      <c r="AH137" s="267"/>
      <c r="AI137" s="267"/>
      <c r="AJ137" s="267"/>
      <c r="AK137" s="267"/>
      <c r="AL137" s="267"/>
      <c r="AM137" s="267"/>
      <c r="AN137" s="267"/>
      <c r="AO137" s="267"/>
      <c r="AP137" s="267"/>
      <c r="AQ137" s="267"/>
      <c r="AR137" s="267"/>
      <c r="AS137" s="267"/>
      <c r="AT137" s="267"/>
      <c r="AU137" s="267"/>
      <c r="AV137" s="267"/>
      <c r="AW137" s="267"/>
      <c r="AX137" s="267"/>
      <c r="AY137" s="267"/>
      <c r="AZ137" s="267"/>
      <c r="BA137" s="267"/>
    </row>
    <row r="138" customFormat="false" ht="16.5" hidden="false" customHeight="false" outlineLevel="0" collapsed="false">
      <c r="A138" s="148"/>
      <c r="B138" s="303"/>
      <c r="C138" s="149"/>
      <c r="D138" s="298" t="s">
        <v>359</v>
      </c>
      <c r="E138" s="302" t="n">
        <f aca="false">I138</f>
        <v>199451</v>
      </c>
      <c r="F138" s="301"/>
      <c r="G138" s="301"/>
      <c r="H138" s="301"/>
      <c r="I138" s="301" t="n">
        <v>199451</v>
      </c>
      <c r="J138" s="302"/>
      <c r="K138" s="301"/>
      <c r="L138" s="302"/>
      <c r="M138" s="302"/>
      <c r="N138" s="302"/>
      <c r="O138" s="302"/>
      <c r="P138" s="160" t="n">
        <f aca="false">E138+J138</f>
        <v>199451</v>
      </c>
      <c r="Q138" s="267"/>
      <c r="R138" s="267"/>
      <c r="AA138" s="267"/>
      <c r="AB138" s="267"/>
      <c r="AC138" s="267"/>
      <c r="AD138" s="267"/>
      <c r="AE138" s="267"/>
      <c r="AF138" s="267"/>
      <c r="AG138" s="267"/>
      <c r="AH138" s="267"/>
      <c r="AI138" s="267"/>
      <c r="AJ138" s="267"/>
      <c r="AK138" s="267"/>
      <c r="AL138" s="267"/>
      <c r="AM138" s="267"/>
      <c r="AN138" s="267"/>
      <c r="AO138" s="267"/>
      <c r="AP138" s="267"/>
      <c r="AQ138" s="267"/>
      <c r="AR138" s="267"/>
      <c r="AS138" s="267"/>
      <c r="AT138" s="267"/>
      <c r="AU138" s="267"/>
      <c r="AV138" s="267"/>
      <c r="AW138" s="267"/>
      <c r="AX138" s="267"/>
      <c r="AY138" s="267"/>
      <c r="AZ138" s="267"/>
      <c r="BA138" s="267"/>
    </row>
    <row r="139" customFormat="false" ht="34.5" hidden="false" customHeight="true" outlineLevel="0" collapsed="false">
      <c r="A139" s="148" t="s">
        <v>368</v>
      </c>
      <c r="B139" s="303" t="n">
        <v>7693</v>
      </c>
      <c r="C139" s="149" t="s">
        <v>177</v>
      </c>
      <c r="D139" s="197" t="s">
        <v>369</v>
      </c>
      <c r="E139" s="302" t="n">
        <f aca="false">F139</f>
        <v>155000</v>
      </c>
      <c r="F139" s="301" t="n">
        <f aca="false">105000+49900-49900+50000</f>
        <v>155000</v>
      </c>
      <c r="G139" s="301"/>
      <c r="H139" s="301"/>
      <c r="I139" s="302"/>
      <c r="J139" s="302"/>
      <c r="K139" s="301"/>
      <c r="L139" s="302"/>
      <c r="M139" s="302"/>
      <c r="N139" s="302"/>
      <c r="O139" s="302"/>
      <c r="P139" s="153" t="n">
        <f aca="false">E139+J139</f>
        <v>155000</v>
      </c>
      <c r="Q139" s="267"/>
      <c r="R139" s="267"/>
      <c r="AA139" s="267"/>
      <c r="AB139" s="267"/>
      <c r="AC139" s="267"/>
      <c r="AD139" s="267"/>
      <c r="AE139" s="267"/>
      <c r="AF139" s="267"/>
      <c r="AG139" s="267"/>
      <c r="AH139" s="267"/>
      <c r="AI139" s="267"/>
      <c r="AJ139" s="267"/>
      <c r="AK139" s="267"/>
      <c r="AL139" s="267"/>
      <c r="AM139" s="267"/>
      <c r="AN139" s="267"/>
      <c r="AO139" s="267"/>
      <c r="AP139" s="267"/>
      <c r="AQ139" s="267"/>
      <c r="AR139" s="267"/>
      <c r="AS139" s="267"/>
      <c r="AT139" s="267"/>
      <c r="AU139" s="267"/>
      <c r="AV139" s="267"/>
      <c r="AW139" s="267"/>
      <c r="AX139" s="267"/>
      <c r="AY139" s="267"/>
      <c r="AZ139" s="267"/>
      <c r="BA139" s="267"/>
    </row>
    <row r="140" customFormat="false" ht="17.25" hidden="false" customHeight="false" outlineLevel="0" collapsed="false">
      <c r="A140" s="135"/>
      <c r="B140" s="173" t="n">
        <v>8000</v>
      </c>
      <c r="C140" s="136"/>
      <c r="D140" s="214" t="s">
        <v>183</v>
      </c>
      <c r="E140" s="138" t="n">
        <f aca="false">E143+E146+E147+E148+E141</f>
        <v>2577192</v>
      </c>
      <c r="F140" s="138" t="n">
        <f aca="false">F143+F146+F147+F148+F141</f>
        <v>2577192</v>
      </c>
      <c r="G140" s="138" t="n">
        <f aca="false">G143+G146+G147+G148+G141</f>
        <v>0</v>
      </c>
      <c r="H140" s="138" t="n">
        <f aca="false">H143+H146+H147+H148+H141</f>
        <v>137502</v>
      </c>
      <c r="I140" s="138" t="n">
        <f aca="false">I143+I146+I147+I148+I141</f>
        <v>0</v>
      </c>
      <c r="J140" s="138" t="n">
        <f aca="false">J143+J146+J147+J148+J141</f>
        <v>10594418</v>
      </c>
      <c r="K140" s="138" t="n">
        <f aca="false">K143+K146+K147+K148+K141</f>
        <v>10008928</v>
      </c>
      <c r="L140" s="138" t="n">
        <f aca="false">L143+L146+L147+L148+L141</f>
        <v>250000</v>
      </c>
      <c r="M140" s="138" t="n">
        <f aca="false">M143+M146+M147+M148+M141</f>
        <v>0</v>
      </c>
      <c r="N140" s="138" t="n">
        <f aca="false">N143+N146+N147+N148+N141</f>
        <v>0</v>
      </c>
      <c r="O140" s="138" t="n">
        <f aca="false">O143+O146+O147+O148+O141</f>
        <v>10344418</v>
      </c>
      <c r="P140" s="139" t="n">
        <f aca="false">SUM(P143:P148)-P144-P145+P141</f>
        <v>13171610</v>
      </c>
      <c r="Q140" s="267"/>
      <c r="R140" s="267"/>
      <c r="AA140" s="267"/>
      <c r="AB140" s="267"/>
      <c r="AC140" s="267"/>
      <c r="AD140" s="267"/>
      <c r="AE140" s="267"/>
      <c r="AF140" s="267"/>
      <c r="AG140" s="267"/>
      <c r="AH140" s="267"/>
      <c r="AI140" s="267"/>
      <c r="AJ140" s="267"/>
      <c r="AK140" s="267"/>
      <c r="AL140" s="267"/>
      <c r="AM140" s="267"/>
      <c r="AN140" s="267"/>
      <c r="AO140" s="267"/>
      <c r="AP140" s="267"/>
      <c r="AQ140" s="267"/>
      <c r="AR140" s="267"/>
      <c r="AS140" s="267"/>
      <c r="AT140" s="267"/>
      <c r="AU140" s="267"/>
      <c r="AV140" s="267"/>
      <c r="AW140" s="267"/>
      <c r="AX140" s="267"/>
      <c r="AY140" s="267"/>
      <c r="AZ140" s="267"/>
      <c r="BA140" s="267"/>
    </row>
    <row r="141" customFormat="false" ht="47.25" hidden="false" customHeight="false" outlineLevel="0" collapsed="false">
      <c r="A141" s="155" t="s">
        <v>370</v>
      </c>
      <c r="B141" s="230" t="s">
        <v>185</v>
      </c>
      <c r="C141" s="156" t="s">
        <v>186</v>
      </c>
      <c r="D141" s="188" t="s">
        <v>371</v>
      </c>
      <c r="E141" s="144" t="n">
        <f aca="false">F141</f>
        <v>95000</v>
      </c>
      <c r="F141" s="159" t="n">
        <f aca="false">30000-15000+80000</f>
        <v>95000</v>
      </c>
      <c r="G141" s="159"/>
      <c r="H141" s="159"/>
      <c r="I141" s="269"/>
      <c r="J141" s="269"/>
      <c r="K141" s="270"/>
      <c r="L141" s="269"/>
      <c r="M141" s="269"/>
      <c r="N141" s="269"/>
      <c r="O141" s="269"/>
      <c r="P141" s="146" t="n">
        <f aca="false">E141+J141</f>
        <v>95000</v>
      </c>
      <c r="Q141" s="267"/>
      <c r="R141" s="267"/>
      <c r="AA141" s="267"/>
      <c r="AB141" s="267"/>
      <c r="AC141" s="267"/>
      <c r="AD141" s="267"/>
      <c r="AE141" s="267"/>
      <c r="AF141" s="267"/>
      <c r="AG141" s="267"/>
      <c r="AH141" s="267"/>
      <c r="AI141" s="267"/>
      <c r="AJ141" s="267"/>
      <c r="AK141" s="267"/>
      <c r="AL141" s="267"/>
      <c r="AM141" s="267"/>
      <c r="AN141" s="267"/>
      <c r="AO141" s="267"/>
      <c r="AP141" s="267"/>
      <c r="AQ141" s="267"/>
      <c r="AR141" s="267"/>
      <c r="AS141" s="267"/>
      <c r="AT141" s="267"/>
      <c r="AU141" s="267"/>
      <c r="AV141" s="267"/>
      <c r="AW141" s="267"/>
      <c r="AX141" s="267"/>
      <c r="AY141" s="267"/>
      <c r="AZ141" s="267"/>
      <c r="BA141" s="267"/>
    </row>
    <row r="142" customFormat="false" ht="16.5" hidden="false" customHeight="false" outlineLevel="0" collapsed="false">
      <c r="A142" s="155"/>
      <c r="B142" s="230"/>
      <c r="C142" s="156"/>
      <c r="D142" s="298" t="s">
        <v>351</v>
      </c>
      <c r="E142" s="144" t="n">
        <f aca="false">F142</f>
        <v>80000</v>
      </c>
      <c r="F142" s="159" t="n">
        <v>80000</v>
      </c>
      <c r="G142" s="159"/>
      <c r="H142" s="159"/>
      <c r="I142" s="294"/>
      <c r="J142" s="294"/>
      <c r="K142" s="295"/>
      <c r="L142" s="294"/>
      <c r="M142" s="294"/>
      <c r="N142" s="294"/>
      <c r="O142" s="294"/>
      <c r="P142" s="146" t="n">
        <f aca="false">E142+J142</f>
        <v>80000</v>
      </c>
      <c r="Q142" s="267"/>
      <c r="R142" s="267"/>
      <c r="AA142" s="267"/>
      <c r="AB142" s="267"/>
      <c r="AC142" s="267"/>
      <c r="AD142" s="267"/>
      <c r="AE142" s="267"/>
      <c r="AF142" s="267"/>
      <c r="AG142" s="267"/>
      <c r="AH142" s="267"/>
      <c r="AI142" s="267"/>
      <c r="AJ142" s="267"/>
      <c r="AK142" s="267"/>
      <c r="AL142" s="267"/>
      <c r="AM142" s="267"/>
      <c r="AN142" s="267"/>
      <c r="AO142" s="267"/>
      <c r="AP142" s="267"/>
      <c r="AQ142" s="267"/>
      <c r="AR142" s="267"/>
      <c r="AS142" s="267"/>
      <c r="AT142" s="267"/>
      <c r="AU142" s="267"/>
      <c r="AV142" s="267"/>
      <c r="AW142" s="267"/>
      <c r="AX142" s="267"/>
      <c r="AY142" s="267"/>
      <c r="AZ142" s="267"/>
      <c r="BA142" s="267"/>
    </row>
    <row r="143" customFormat="false" ht="36.75" hidden="false" customHeight="true" outlineLevel="0" collapsed="false">
      <c r="A143" s="141" t="s">
        <v>372</v>
      </c>
      <c r="B143" s="299" t="n">
        <v>8130</v>
      </c>
      <c r="C143" s="176" t="s">
        <v>186</v>
      </c>
      <c r="D143" s="208" t="s">
        <v>373</v>
      </c>
      <c r="E143" s="144" t="n">
        <f aca="false">F143</f>
        <v>587946</v>
      </c>
      <c r="F143" s="145" t="n">
        <f aca="false">F144+F145</f>
        <v>587946</v>
      </c>
      <c r="G143" s="145"/>
      <c r="H143" s="145"/>
      <c r="I143" s="145"/>
      <c r="J143" s="145"/>
      <c r="K143" s="145"/>
      <c r="L143" s="145"/>
      <c r="M143" s="145"/>
      <c r="N143" s="145"/>
      <c r="O143" s="145"/>
      <c r="P143" s="146" t="n">
        <f aca="false">E143+J143</f>
        <v>587946</v>
      </c>
      <c r="Q143" s="267"/>
      <c r="R143" s="267"/>
      <c r="AA143" s="267"/>
      <c r="AB143" s="267"/>
      <c r="AC143" s="267"/>
      <c r="AD143" s="267"/>
      <c r="AE143" s="267"/>
      <c r="AF143" s="267"/>
      <c r="AG143" s="267"/>
      <c r="AH143" s="267"/>
      <c r="AI143" s="267"/>
      <c r="AJ143" s="267"/>
      <c r="AK143" s="267"/>
      <c r="AL143" s="267"/>
      <c r="AM143" s="267"/>
      <c r="AN143" s="267"/>
      <c r="AO143" s="267"/>
      <c r="AP143" s="267"/>
      <c r="AQ143" s="267"/>
      <c r="AR143" s="267"/>
      <c r="AS143" s="267"/>
      <c r="AT143" s="267"/>
      <c r="AU143" s="267"/>
      <c r="AV143" s="267"/>
      <c r="AW143" s="267"/>
      <c r="AX143" s="267"/>
      <c r="AY143" s="267"/>
      <c r="AZ143" s="267"/>
      <c r="BA143" s="267"/>
    </row>
    <row r="144" customFormat="false" ht="16.5" hidden="false" customHeight="false" outlineLevel="0" collapsed="false">
      <c r="A144" s="155"/>
      <c r="B144" s="230"/>
      <c r="C144" s="156"/>
      <c r="D144" s="298" t="s">
        <v>374</v>
      </c>
      <c r="E144" s="158" t="n">
        <f aca="false">F144</f>
        <v>280088</v>
      </c>
      <c r="F144" s="159" t="n">
        <f aca="false">290118+14970-25000</f>
        <v>280088</v>
      </c>
      <c r="G144" s="159"/>
      <c r="H144" s="159"/>
      <c r="I144" s="159"/>
      <c r="J144" s="159"/>
      <c r="K144" s="159"/>
      <c r="L144" s="159"/>
      <c r="M144" s="159"/>
      <c r="N144" s="159"/>
      <c r="O144" s="159"/>
      <c r="P144" s="160" t="n">
        <f aca="false">E144+J144</f>
        <v>280088</v>
      </c>
      <c r="Q144" s="267"/>
      <c r="R144" s="267"/>
      <c r="AA144" s="267"/>
      <c r="AB144" s="267"/>
      <c r="AC144" s="267"/>
      <c r="AD144" s="267"/>
      <c r="AE144" s="267"/>
      <c r="AF144" s="267"/>
      <c r="AG144" s="267"/>
      <c r="AH144" s="267"/>
      <c r="AI144" s="267"/>
      <c r="AJ144" s="267"/>
      <c r="AK144" s="267"/>
      <c r="AL144" s="267"/>
      <c r="AM144" s="267"/>
      <c r="AN144" s="267"/>
      <c r="AO144" s="267"/>
      <c r="AP144" s="267"/>
      <c r="AQ144" s="267"/>
      <c r="AR144" s="267"/>
      <c r="AS144" s="267"/>
      <c r="AT144" s="267"/>
      <c r="AU144" s="267"/>
      <c r="AV144" s="267"/>
      <c r="AW144" s="267"/>
      <c r="AX144" s="267"/>
      <c r="AY144" s="267"/>
      <c r="AZ144" s="267"/>
      <c r="BA144" s="267"/>
    </row>
    <row r="145" customFormat="false" ht="16.5" hidden="false" customHeight="false" outlineLevel="0" collapsed="false">
      <c r="A145" s="155"/>
      <c r="B145" s="230"/>
      <c r="C145" s="156"/>
      <c r="D145" s="298" t="s">
        <v>375</v>
      </c>
      <c r="E145" s="158" t="n">
        <f aca="false">F145</f>
        <v>307858</v>
      </c>
      <c r="F145" s="159" t="n">
        <f aca="false">290118+73740-31000-25000</f>
        <v>307858</v>
      </c>
      <c r="G145" s="159"/>
      <c r="H145" s="159"/>
      <c r="I145" s="159"/>
      <c r="J145" s="159"/>
      <c r="K145" s="159"/>
      <c r="L145" s="159"/>
      <c r="M145" s="159"/>
      <c r="N145" s="159"/>
      <c r="O145" s="159"/>
      <c r="P145" s="160" t="n">
        <f aca="false">E145+J145</f>
        <v>307858</v>
      </c>
      <c r="Q145" s="267"/>
      <c r="R145" s="267"/>
      <c r="AA145" s="267"/>
      <c r="AB145" s="267"/>
      <c r="AC145" s="267"/>
      <c r="AD145" s="267"/>
      <c r="AE145" s="267"/>
      <c r="AF145" s="267"/>
      <c r="AG145" s="267"/>
      <c r="AH145" s="267"/>
      <c r="AI145" s="267"/>
      <c r="AJ145" s="267"/>
      <c r="AK145" s="267"/>
      <c r="AL145" s="267"/>
      <c r="AM145" s="267"/>
      <c r="AN145" s="267"/>
      <c r="AO145" s="267"/>
      <c r="AP145" s="267"/>
      <c r="AQ145" s="267"/>
      <c r="AR145" s="267"/>
      <c r="AS145" s="267"/>
      <c r="AT145" s="267"/>
      <c r="AU145" s="267"/>
      <c r="AV145" s="267"/>
      <c r="AW145" s="267"/>
      <c r="AX145" s="267"/>
      <c r="AY145" s="267"/>
      <c r="AZ145" s="267"/>
      <c r="BA145" s="267"/>
    </row>
    <row r="146" customFormat="false" ht="34.5" hidden="false" customHeight="true" outlineLevel="0" collapsed="false">
      <c r="A146" s="155" t="s">
        <v>376</v>
      </c>
      <c r="B146" s="230" t="n">
        <v>8230</v>
      </c>
      <c r="C146" s="156" t="s">
        <v>190</v>
      </c>
      <c r="D146" s="188" t="s">
        <v>377</v>
      </c>
      <c r="E146" s="158" t="n">
        <f aca="false">F146</f>
        <v>357560</v>
      </c>
      <c r="F146" s="159" t="n">
        <f aca="false">242702+7654+7826+40000+2400-47000+51084-46000+48762+10410+50000-2400-393-3830-3655</f>
        <v>357560</v>
      </c>
      <c r="G146" s="159"/>
      <c r="H146" s="159" t="n">
        <v>137502</v>
      </c>
      <c r="I146" s="269"/>
      <c r="J146" s="269" t="n">
        <f aca="false">K146</f>
        <v>60500</v>
      </c>
      <c r="K146" s="270" t="n">
        <f aca="false">10500+50000</f>
        <v>60500</v>
      </c>
      <c r="L146" s="269"/>
      <c r="M146" s="269"/>
      <c r="N146" s="269"/>
      <c r="O146" s="269" t="n">
        <f aca="false">K146</f>
        <v>60500</v>
      </c>
      <c r="P146" s="160" t="n">
        <f aca="false">E146+J146</f>
        <v>418060</v>
      </c>
      <c r="Q146" s="267"/>
      <c r="R146" s="267"/>
      <c r="AA146" s="267"/>
      <c r="AB146" s="267"/>
      <c r="AC146" s="267"/>
      <c r="AD146" s="267"/>
      <c r="AE146" s="267"/>
      <c r="AF146" s="267"/>
      <c r="AG146" s="267"/>
      <c r="AH146" s="267"/>
      <c r="AI146" s="267"/>
      <c r="AJ146" s="267"/>
      <c r="AK146" s="267"/>
      <c r="AL146" s="267"/>
      <c r="AM146" s="267"/>
      <c r="AN146" s="267"/>
      <c r="AO146" s="267"/>
      <c r="AP146" s="267"/>
      <c r="AQ146" s="267"/>
      <c r="AR146" s="267"/>
      <c r="AS146" s="267"/>
      <c r="AT146" s="267"/>
      <c r="AU146" s="267"/>
      <c r="AV146" s="267"/>
      <c r="AW146" s="267"/>
      <c r="AX146" s="267"/>
      <c r="AY146" s="267"/>
      <c r="AZ146" s="267"/>
      <c r="BA146" s="267"/>
    </row>
    <row r="147" customFormat="false" ht="24" hidden="false" customHeight="true" outlineLevel="0" collapsed="false">
      <c r="A147" s="155" t="s">
        <v>378</v>
      </c>
      <c r="B147" s="230" t="s">
        <v>189</v>
      </c>
      <c r="C147" s="156" t="s">
        <v>190</v>
      </c>
      <c r="D147" s="188" t="s">
        <v>191</v>
      </c>
      <c r="E147" s="158" t="n">
        <f aca="false">F147</f>
        <v>1536686</v>
      </c>
      <c r="F147" s="159" t="n">
        <f aca="false">7000+78295-78295+26686+600000-440000+1122524+300000-26000-145524+12000+65000+15000</f>
        <v>1536686</v>
      </c>
      <c r="G147" s="159"/>
      <c r="H147" s="159"/>
      <c r="I147" s="269"/>
      <c r="J147" s="269" t="n">
        <f aca="false">K147</f>
        <v>9948428</v>
      </c>
      <c r="K147" s="270" t="n">
        <f aca="false">350000-15000+51610+500000+7800000-382524+2500000+470000-141-108-2500000-5581+537000+99000+444672+99500</f>
        <v>9948428</v>
      </c>
      <c r="L147" s="269"/>
      <c r="M147" s="269"/>
      <c r="N147" s="269"/>
      <c r="O147" s="269" t="n">
        <f aca="false">K147</f>
        <v>9948428</v>
      </c>
      <c r="P147" s="160" t="n">
        <f aca="false">E147+J147</f>
        <v>11485114</v>
      </c>
      <c r="Q147" s="267" t="s">
        <v>378</v>
      </c>
      <c r="R147" s="267" t="s">
        <v>189</v>
      </c>
      <c r="S147" s="110" t="s">
        <v>190</v>
      </c>
      <c r="T147" s="110" t="s">
        <v>191</v>
      </c>
      <c r="U147" s="110" t="n">
        <v>360394</v>
      </c>
      <c r="V147" s="110" t="n">
        <v>360394</v>
      </c>
      <c r="Z147" s="110" t="n">
        <v>109900</v>
      </c>
      <c r="AA147" s="267" t="n">
        <v>109900</v>
      </c>
      <c r="AB147" s="267"/>
      <c r="AC147" s="267"/>
      <c r="AD147" s="267"/>
      <c r="AE147" s="267" t="n">
        <v>109900</v>
      </c>
      <c r="AF147" s="267" t="n">
        <v>470294</v>
      </c>
      <c r="AG147" s="267" t="s">
        <v>378</v>
      </c>
      <c r="AH147" s="267" t="s">
        <v>189</v>
      </c>
      <c r="AI147" s="267" t="s">
        <v>190</v>
      </c>
      <c r="AJ147" s="267" t="s">
        <v>191</v>
      </c>
      <c r="AK147" s="267" t="n">
        <v>360394</v>
      </c>
      <c r="AL147" s="267" t="n">
        <v>360394</v>
      </c>
      <c r="AM147" s="267"/>
      <c r="AN147" s="267"/>
      <c r="AO147" s="267"/>
      <c r="AP147" s="267" t="n">
        <v>109900</v>
      </c>
      <c r="AQ147" s="267" t="n">
        <v>109900</v>
      </c>
      <c r="AR147" s="267"/>
      <c r="AS147" s="267"/>
      <c r="AT147" s="267"/>
      <c r="AU147" s="267" t="n">
        <v>109900</v>
      </c>
      <c r="AV147" s="267" t="n">
        <v>470294</v>
      </c>
      <c r="AW147" s="267" t="s">
        <v>378</v>
      </c>
      <c r="AX147" s="267" t="s">
        <v>189</v>
      </c>
      <c r="AY147" s="267" t="s">
        <v>190</v>
      </c>
      <c r="AZ147" s="267" t="s">
        <v>191</v>
      </c>
      <c r="BA147" s="267" t="n">
        <v>360394</v>
      </c>
      <c r="BB147" s="110" t="n">
        <v>360394</v>
      </c>
      <c r="BF147" s="110" t="n">
        <v>109900</v>
      </c>
      <c r="BG147" s="110" t="n">
        <v>109900</v>
      </c>
      <c r="BK147" s="110" t="n">
        <v>109900</v>
      </c>
      <c r="BL147" s="110" t="n">
        <v>470294</v>
      </c>
      <c r="BM147" s="110" t="s">
        <v>378</v>
      </c>
      <c r="BN147" s="110" t="s">
        <v>189</v>
      </c>
      <c r="BO147" s="110" t="s">
        <v>190</v>
      </c>
      <c r="BP147" s="110" t="s">
        <v>191</v>
      </c>
      <c r="BQ147" s="110" t="n">
        <v>360394</v>
      </c>
      <c r="BR147" s="110" t="n">
        <v>360394</v>
      </c>
      <c r="BV147" s="110" t="n">
        <v>109900</v>
      </c>
      <c r="BW147" s="110" t="n">
        <v>109900</v>
      </c>
      <c r="CA147" s="110" t="n">
        <v>109900</v>
      </c>
      <c r="CB147" s="110" t="n">
        <v>470294</v>
      </c>
      <c r="CC147" s="110" t="s">
        <v>378</v>
      </c>
      <c r="CD147" s="110" t="s">
        <v>189</v>
      </c>
      <c r="CE147" s="110" t="s">
        <v>190</v>
      </c>
      <c r="CF147" s="110" t="s">
        <v>191</v>
      </c>
      <c r="CG147" s="110" t="n">
        <v>360394</v>
      </c>
      <c r="CH147" s="110" t="n">
        <v>360394</v>
      </c>
      <c r="CL147" s="110" t="n">
        <v>109900</v>
      </c>
      <c r="CM147" s="110" t="n">
        <v>109900</v>
      </c>
      <c r="CQ147" s="110" t="n">
        <v>109900</v>
      </c>
      <c r="CR147" s="110" t="n">
        <v>470294</v>
      </c>
      <c r="CS147" s="110" t="s">
        <v>378</v>
      </c>
      <c r="CT147" s="110" t="s">
        <v>189</v>
      </c>
      <c r="CU147" s="110" t="s">
        <v>190</v>
      </c>
      <c r="CV147" s="110" t="s">
        <v>191</v>
      </c>
      <c r="CW147" s="110" t="n">
        <v>360394</v>
      </c>
      <c r="CX147" s="110" t="n">
        <v>360394</v>
      </c>
      <c r="DB147" s="110" t="n">
        <v>109900</v>
      </c>
      <c r="DC147" s="110" t="n">
        <v>109900</v>
      </c>
      <c r="DG147" s="110" t="n">
        <v>109900</v>
      </c>
      <c r="DH147" s="110" t="n">
        <v>470294</v>
      </c>
      <c r="DI147" s="110" t="s">
        <v>378</v>
      </c>
      <c r="DJ147" s="110" t="s">
        <v>189</v>
      </c>
      <c r="DK147" s="110" t="s">
        <v>190</v>
      </c>
      <c r="DL147" s="110" t="s">
        <v>191</v>
      </c>
      <c r="DM147" s="110" t="n">
        <v>360394</v>
      </c>
      <c r="DN147" s="110" t="n">
        <v>360394</v>
      </c>
      <c r="DR147" s="110" t="n">
        <v>109900</v>
      </c>
      <c r="DS147" s="110" t="n">
        <v>109900</v>
      </c>
      <c r="DW147" s="110" t="n">
        <v>109900</v>
      </c>
      <c r="DX147" s="110" t="n">
        <v>470294</v>
      </c>
      <c r="DY147" s="110" t="s">
        <v>378</v>
      </c>
      <c r="DZ147" s="110" t="s">
        <v>189</v>
      </c>
      <c r="EA147" s="110" t="s">
        <v>190</v>
      </c>
      <c r="EB147" s="110" t="s">
        <v>191</v>
      </c>
      <c r="EC147" s="110" t="n">
        <v>360394</v>
      </c>
      <c r="ED147" s="110" t="n">
        <v>360394</v>
      </c>
      <c r="EH147" s="110" t="n">
        <v>109900</v>
      </c>
      <c r="EI147" s="110" t="n">
        <v>109900</v>
      </c>
      <c r="EM147" s="110" t="n">
        <v>109900</v>
      </c>
      <c r="EN147" s="110" t="n">
        <v>470294</v>
      </c>
      <c r="EO147" s="110" t="s">
        <v>378</v>
      </c>
      <c r="EP147" s="110" t="s">
        <v>189</v>
      </c>
      <c r="EQ147" s="110" t="s">
        <v>190</v>
      </c>
      <c r="ER147" s="110" t="s">
        <v>191</v>
      </c>
      <c r="ES147" s="110" t="n">
        <v>360394</v>
      </c>
      <c r="ET147" s="110" t="n">
        <v>360394</v>
      </c>
      <c r="EX147" s="110" t="n">
        <v>109900</v>
      </c>
      <c r="EY147" s="110" t="n">
        <v>109900</v>
      </c>
      <c r="FC147" s="110" t="n">
        <v>109900</v>
      </c>
      <c r="FD147" s="110" t="n">
        <v>470294</v>
      </c>
      <c r="FE147" s="110" t="s">
        <v>378</v>
      </c>
      <c r="FF147" s="110" t="s">
        <v>189</v>
      </c>
      <c r="FG147" s="110" t="s">
        <v>190</v>
      </c>
      <c r="FH147" s="110" t="s">
        <v>191</v>
      </c>
      <c r="FI147" s="110" t="n">
        <v>360394</v>
      </c>
      <c r="FJ147" s="110" t="n">
        <v>360394</v>
      </c>
      <c r="FN147" s="110" t="n">
        <v>109900</v>
      </c>
      <c r="FO147" s="110" t="n">
        <v>109900</v>
      </c>
      <c r="FS147" s="110" t="n">
        <v>109900</v>
      </c>
      <c r="FT147" s="110" t="n">
        <v>470294</v>
      </c>
      <c r="FU147" s="110" t="s">
        <v>378</v>
      </c>
      <c r="FV147" s="110" t="s">
        <v>189</v>
      </c>
      <c r="FW147" s="110" t="s">
        <v>190</v>
      </c>
      <c r="FX147" s="110" t="s">
        <v>191</v>
      </c>
      <c r="FY147" s="110" t="n">
        <v>360394</v>
      </c>
      <c r="FZ147" s="110" t="n">
        <v>360394</v>
      </c>
      <c r="GD147" s="110" t="n">
        <v>109900</v>
      </c>
      <c r="GE147" s="110" t="n">
        <v>109900</v>
      </c>
      <c r="GI147" s="110" t="n">
        <v>109900</v>
      </c>
      <c r="GJ147" s="110" t="n">
        <v>470294</v>
      </c>
      <c r="GK147" s="110" t="s">
        <v>378</v>
      </c>
      <c r="GL147" s="110" t="s">
        <v>189</v>
      </c>
      <c r="GM147" s="110" t="s">
        <v>190</v>
      </c>
      <c r="GN147" s="110" t="s">
        <v>191</v>
      </c>
      <c r="GO147" s="110" t="n">
        <v>360394</v>
      </c>
      <c r="GP147" s="110" t="n">
        <v>360394</v>
      </c>
      <c r="GT147" s="110" t="n">
        <v>109900</v>
      </c>
      <c r="GU147" s="110" t="n">
        <v>109900</v>
      </c>
      <c r="GY147" s="110" t="n">
        <v>109900</v>
      </c>
      <c r="GZ147" s="110" t="n">
        <v>470294</v>
      </c>
      <c r="HA147" s="110" t="s">
        <v>378</v>
      </c>
      <c r="HB147" s="110" t="s">
        <v>189</v>
      </c>
      <c r="HC147" s="110" t="s">
        <v>190</v>
      </c>
      <c r="HD147" s="110" t="s">
        <v>191</v>
      </c>
      <c r="HE147" s="110" t="n">
        <v>360394</v>
      </c>
      <c r="HF147" s="110" t="n">
        <v>360394</v>
      </c>
      <c r="HJ147" s="110" t="n">
        <v>109900</v>
      </c>
      <c r="HK147" s="110" t="n">
        <v>109900</v>
      </c>
      <c r="HO147" s="110" t="n">
        <v>109900</v>
      </c>
      <c r="HP147" s="110" t="n">
        <v>470294</v>
      </c>
      <c r="HQ147" s="110" t="s">
        <v>378</v>
      </c>
      <c r="HR147" s="110" t="s">
        <v>189</v>
      </c>
      <c r="HS147" s="110" t="s">
        <v>190</v>
      </c>
      <c r="HT147" s="110" t="s">
        <v>191</v>
      </c>
      <c r="HU147" s="110" t="n">
        <v>360394</v>
      </c>
      <c r="HV147" s="110" t="n">
        <v>360394</v>
      </c>
      <c r="HZ147" s="110" t="n">
        <v>109900</v>
      </c>
      <c r="IA147" s="110" t="n">
        <v>109900</v>
      </c>
      <c r="IE147" s="110" t="n">
        <v>109900</v>
      </c>
      <c r="IF147" s="110" t="n">
        <v>470294</v>
      </c>
      <c r="IG147" s="110" t="s">
        <v>378</v>
      </c>
      <c r="IH147" s="110" t="s">
        <v>189</v>
      </c>
      <c r="II147" s="110" t="s">
        <v>190</v>
      </c>
      <c r="IJ147" s="110" t="s">
        <v>191</v>
      </c>
      <c r="IK147" s="110" t="n">
        <v>360394</v>
      </c>
      <c r="IL147" s="110" t="n">
        <v>360394</v>
      </c>
      <c r="IP147" s="110" t="n">
        <v>109900</v>
      </c>
      <c r="IQ147" s="110" t="n">
        <v>109900</v>
      </c>
      <c r="IU147" s="110" t="n">
        <v>109900</v>
      </c>
      <c r="IV147" s="110" t="n">
        <v>470294</v>
      </c>
    </row>
    <row r="148" customFormat="false" ht="37.5" hidden="false" customHeight="true" outlineLevel="0" collapsed="false">
      <c r="A148" s="161" t="s">
        <v>379</v>
      </c>
      <c r="B148" s="304" t="n">
        <v>8311</v>
      </c>
      <c r="C148" s="162" t="s">
        <v>380</v>
      </c>
      <c r="D148" s="226" t="s">
        <v>381</v>
      </c>
      <c r="E148" s="305"/>
      <c r="F148" s="306"/>
      <c r="G148" s="306"/>
      <c r="H148" s="306"/>
      <c r="I148" s="305"/>
      <c r="J148" s="164" t="n">
        <f aca="false">O148+L148</f>
        <v>585490</v>
      </c>
      <c r="K148" s="165"/>
      <c r="L148" s="165" t="n">
        <v>250000</v>
      </c>
      <c r="M148" s="305"/>
      <c r="N148" s="305"/>
      <c r="O148" s="306" t="n">
        <f aca="false">85490+500000-250000</f>
        <v>335490</v>
      </c>
      <c r="P148" s="229" t="n">
        <f aca="false">J148</f>
        <v>585490</v>
      </c>
      <c r="Q148" s="267"/>
      <c r="R148" s="267"/>
      <c r="AA148" s="267"/>
      <c r="AB148" s="267"/>
      <c r="AC148" s="267"/>
      <c r="AD148" s="267"/>
      <c r="AE148" s="267"/>
      <c r="AF148" s="267"/>
      <c r="AG148" s="267"/>
      <c r="AH148" s="267"/>
      <c r="AI148" s="267"/>
      <c r="AJ148" s="267"/>
      <c r="AK148" s="267"/>
      <c r="AL148" s="267"/>
      <c r="AM148" s="267"/>
      <c r="AN148" s="267"/>
      <c r="AO148" s="267"/>
      <c r="AP148" s="267"/>
      <c r="AQ148" s="267"/>
      <c r="AR148" s="267"/>
      <c r="AS148" s="267"/>
      <c r="AT148" s="267"/>
      <c r="AU148" s="267"/>
      <c r="AV148" s="267"/>
      <c r="AW148" s="267"/>
      <c r="AX148" s="267"/>
      <c r="AY148" s="267"/>
      <c r="AZ148" s="267"/>
      <c r="BA148" s="267"/>
    </row>
    <row r="149" customFormat="false" ht="32.25" hidden="false" customHeight="true" outlineLevel="0" collapsed="false">
      <c r="A149" s="135" t="s">
        <v>382</v>
      </c>
      <c r="B149" s="265"/>
      <c r="C149" s="262"/>
      <c r="D149" s="214" t="s">
        <v>383</v>
      </c>
      <c r="E149" s="271" t="n">
        <f aca="false">E150</f>
        <v>18106422.24</v>
      </c>
      <c r="F149" s="271" t="n">
        <f aca="false">F150</f>
        <v>17606422.24</v>
      </c>
      <c r="G149" s="271" t="n">
        <f aca="false">G150</f>
        <v>1615800</v>
      </c>
      <c r="H149" s="271" t="n">
        <f aca="false">H150</f>
        <v>0</v>
      </c>
      <c r="I149" s="271" t="n">
        <f aca="false">I150</f>
        <v>0</v>
      </c>
      <c r="J149" s="271" t="n">
        <f aca="false">J150</f>
        <v>770000</v>
      </c>
      <c r="K149" s="271" t="n">
        <f aca="false">K150</f>
        <v>770000</v>
      </c>
      <c r="L149" s="271" t="n">
        <f aca="false">L150</f>
        <v>0</v>
      </c>
      <c r="M149" s="271" t="n">
        <f aca="false">M150</f>
        <v>0</v>
      </c>
      <c r="N149" s="271" t="n">
        <f aca="false">N150</f>
        <v>0</v>
      </c>
      <c r="O149" s="271" t="n">
        <f aca="false">O150</f>
        <v>770000</v>
      </c>
      <c r="P149" s="139" t="n">
        <f aca="false">E149+J149</f>
        <v>18876422.24</v>
      </c>
      <c r="Q149" s="267"/>
      <c r="R149" s="267"/>
      <c r="AA149" s="267"/>
      <c r="AB149" s="267"/>
      <c r="AC149" s="267"/>
      <c r="AD149" s="267"/>
      <c r="AE149" s="267"/>
      <c r="AF149" s="267"/>
      <c r="AG149" s="267"/>
      <c r="AH149" s="267"/>
      <c r="AI149" s="267"/>
      <c r="AJ149" s="267"/>
      <c r="AK149" s="267"/>
      <c r="AL149" s="267"/>
      <c r="AM149" s="267"/>
      <c r="AN149" s="267"/>
      <c r="AO149" s="267"/>
      <c r="AP149" s="267"/>
      <c r="AQ149" s="267"/>
      <c r="AR149" s="267"/>
      <c r="AS149" s="267"/>
      <c r="AT149" s="267"/>
      <c r="AU149" s="267"/>
      <c r="AV149" s="267"/>
      <c r="AW149" s="267"/>
      <c r="AX149" s="267"/>
      <c r="AY149" s="267"/>
      <c r="AZ149" s="267"/>
      <c r="BA149" s="267"/>
    </row>
    <row r="150" customFormat="false" ht="32.25" hidden="false" customHeight="true" outlineLevel="0" collapsed="false">
      <c r="A150" s="135" t="s">
        <v>382</v>
      </c>
      <c r="B150" s="265"/>
      <c r="C150" s="262"/>
      <c r="D150" s="214" t="s">
        <v>383</v>
      </c>
      <c r="E150" s="271" t="n">
        <f aca="false">E151+E153+E155+E157</f>
        <v>18106422.24</v>
      </c>
      <c r="F150" s="271" t="n">
        <f aca="false">F151+F153+F155+F157</f>
        <v>17606422.24</v>
      </c>
      <c r="G150" s="271" t="n">
        <f aca="false">G151+G153+G155+G157</f>
        <v>1615800</v>
      </c>
      <c r="H150" s="271" t="n">
        <f aca="false">H151+H153+H155+H157</f>
        <v>0</v>
      </c>
      <c r="I150" s="271" t="n">
        <f aca="false">I151+I153+I155+I157</f>
        <v>0</v>
      </c>
      <c r="J150" s="271" t="n">
        <f aca="false">J151+J153+J155+J157</f>
        <v>770000</v>
      </c>
      <c r="K150" s="271" t="n">
        <f aca="false">K151+K153+K155+K157</f>
        <v>770000</v>
      </c>
      <c r="L150" s="271" t="n">
        <f aca="false">L151+L153+L155+L157</f>
        <v>0</v>
      </c>
      <c r="M150" s="271" t="n">
        <f aca="false">M151+M153+M155+M157</f>
        <v>0</v>
      </c>
      <c r="N150" s="271" t="n">
        <f aca="false">N151+N153+N155+N157</f>
        <v>0</v>
      </c>
      <c r="O150" s="271" t="n">
        <f aca="false">O151+O153+O155+O157</f>
        <v>770000</v>
      </c>
      <c r="P150" s="139" t="n">
        <f aca="false">P151+P153+P155+P157</f>
        <v>18876422.24</v>
      </c>
      <c r="Q150" s="267"/>
      <c r="R150" s="267"/>
      <c r="AA150" s="267"/>
      <c r="AB150" s="267"/>
      <c r="AC150" s="267"/>
      <c r="AD150" s="267"/>
      <c r="AE150" s="267"/>
      <c r="AF150" s="267"/>
      <c r="AG150" s="267"/>
      <c r="AH150" s="267"/>
      <c r="AI150" s="267"/>
      <c r="AJ150" s="267"/>
      <c r="AK150" s="267"/>
      <c r="AL150" s="267"/>
      <c r="AM150" s="267"/>
      <c r="AN150" s="267"/>
      <c r="AO150" s="267"/>
      <c r="AP150" s="267"/>
      <c r="AQ150" s="267"/>
      <c r="AR150" s="267"/>
      <c r="AS150" s="267"/>
      <c r="AT150" s="267"/>
      <c r="AU150" s="267"/>
      <c r="AV150" s="267"/>
      <c r="AW150" s="267"/>
      <c r="AX150" s="267"/>
      <c r="AY150" s="267"/>
      <c r="AZ150" s="267"/>
      <c r="BA150" s="267"/>
    </row>
    <row r="151" customFormat="false" ht="17.25" hidden="false" customHeight="false" outlineLevel="0" collapsed="false">
      <c r="A151" s="135"/>
      <c r="B151" s="136" t="s">
        <v>142</v>
      </c>
      <c r="C151" s="213"/>
      <c r="D151" s="137" t="s">
        <v>143</v>
      </c>
      <c r="E151" s="138" t="n">
        <f aca="false">SUM(E152:E152)</f>
        <v>2003276</v>
      </c>
      <c r="F151" s="138" t="n">
        <f aca="false">SUM(F152:F152)</f>
        <v>2003276</v>
      </c>
      <c r="G151" s="138" t="n">
        <f aca="false">SUM(G152:G152)</f>
        <v>1615800</v>
      </c>
      <c r="H151" s="138" t="n">
        <f aca="false">SUM(H152:H152)</f>
        <v>0</v>
      </c>
      <c r="I151" s="138" t="n">
        <f aca="false">SUM(I152:I152)</f>
        <v>0</v>
      </c>
      <c r="J151" s="138" t="n">
        <f aca="false">SUM(J152:J152)</f>
        <v>20000</v>
      </c>
      <c r="K151" s="138" t="n">
        <f aca="false">SUM(K152:K152)</f>
        <v>20000</v>
      </c>
      <c r="L151" s="138" t="n">
        <f aca="false">SUM(L152:L152)</f>
        <v>0</v>
      </c>
      <c r="M151" s="138" t="n">
        <f aca="false">SUM(M152:M152)</f>
        <v>0</v>
      </c>
      <c r="N151" s="138" t="n">
        <f aca="false">SUM(N152:N152)</f>
        <v>0</v>
      </c>
      <c r="O151" s="138" t="n">
        <f aca="false">SUM(O152:O152)</f>
        <v>20000</v>
      </c>
      <c r="P151" s="139" t="n">
        <f aca="false">SUM(P152:P152)</f>
        <v>2023276</v>
      </c>
      <c r="Q151" s="267"/>
      <c r="R151" s="267"/>
      <c r="AA151" s="267"/>
      <c r="AB151" s="267"/>
      <c r="AC151" s="267"/>
      <c r="AD151" s="267"/>
      <c r="AE151" s="267"/>
      <c r="AF151" s="267"/>
      <c r="AG151" s="267"/>
      <c r="AH151" s="267"/>
      <c r="AI151" s="267"/>
      <c r="AJ151" s="267"/>
      <c r="AK151" s="267"/>
      <c r="AL151" s="267"/>
      <c r="AM151" s="267"/>
      <c r="AN151" s="267"/>
      <c r="AO151" s="267"/>
      <c r="AP151" s="267"/>
      <c r="AQ151" s="267"/>
      <c r="AR151" s="267"/>
      <c r="AS151" s="267"/>
      <c r="AT151" s="267"/>
      <c r="AU151" s="267"/>
      <c r="AV151" s="267"/>
      <c r="AW151" s="267"/>
      <c r="AX151" s="267"/>
      <c r="AY151" s="267"/>
      <c r="AZ151" s="267"/>
      <c r="BA151" s="267"/>
    </row>
    <row r="152" customFormat="false" ht="49.5" hidden="false" customHeight="true" outlineLevel="0" collapsed="false">
      <c r="A152" s="268" t="s">
        <v>384</v>
      </c>
      <c r="B152" s="176" t="s">
        <v>149</v>
      </c>
      <c r="C152" s="176" t="s">
        <v>146</v>
      </c>
      <c r="D152" s="177" t="s">
        <v>150</v>
      </c>
      <c r="E152" s="272" t="n">
        <f aca="false">F152</f>
        <v>2003276</v>
      </c>
      <c r="F152" s="273" t="n">
        <f aca="false">2430276-350000-77000</f>
        <v>2003276</v>
      </c>
      <c r="G152" s="273" t="n">
        <f aca="false">1965800-350000</f>
        <v>1615800</v>
      </c>
      <c r="H152" s="273"/>
      <c r="I152" s="272"/>
      <c r="J152" s="178" t="n">
        <f aca="false">K152</f>
        <v>20000</v>
      </c>
      <c r="K152" s="179" t="n">
        <f aca="false">O152</f>
        <v>20000</v>
      </c>
      <c r="L152" s="272"/>
      <c r="M152" s="272"/>
      <c r="N152" s="272"/>
      <c r="O152" s="179" t="n">
        <v>20000</v>
      </c>
      <c r="P152" s="180" t="n">
        <f aca="false">E152+J152</f>
        <v>2023276</v>
      </c>
      <c r="Q152" s="267"/>
      <c r="R152" s="267"/>
      <c r="AA152" s="267"/>
      <c r="AB152" s="267"/>
      <c r="AC152" s="267"/>
      <c r="AD152" s="267"/>
      <c r="AE152" s="267"/>
      <c r="AF152" s="267"/>
      <c r="AG152" s="267"/>
      <c r="AH152" s="267"/>
      <c r="AI152" s="267"/>
      <c r="AJ152" s="267"/>
      <c r="AK152" s="267"/>
      <c r="AL152" s="267"/>
      <c r="AM152" s="267"/>
      <c r="AN152" s="267"/>
      <c r="AO152" s="267"/>
      <c r="AP152" s="267"/>
      <c r="AQ152" s="267"/>
      <c r="AR152" s="267"/>
      <c r="AS152" s="267"/>
      <c r="AT152" s="267"/>
      <c r="AU152" s="267"/>
      <c r="AV152" s="267"/>
      <c r="AW152" s="267"/>
      <c r="AX152" s="267"/>
      <c r="AY152" s="267"/>
      <c r="AZ152" s="267"/>
      <c r="BA152" s="267"/>
    </row>
    <row r="153" customFormat="false" ht="17.25" hidden="false" customHeight="false" outlineLevel="0" collapsed="false">
      <c r="A153" s="135"/>
      <c r="B153" s="136" t="s">
        <v>161</v>
      </c>
      <c r="C153" s="136"/>
      <c r="D153" s="214" t="s">
        <v>162</v>
      </c>
      <c r="E153" s="138" t="n">
        <f aca="false">SUM(E154:E154)</f>
        <v>4914706.34</v>
      </c>
      <c r="F153" s="138" t="n">
        <f aca="false">SUM(F154:F154)</f>
        <v>4914706.34</v>
      </c>
      <c r="G153" s="138" t="n">
        <f aca="false">SUM(G154:G154)</f>
        <v>0</v>
      </c>
      <c r="H153" s="138" t="n">
        <f aca="false">SUM(H154:H154)</f>
        <v>0</v>
      </c>
      <c r="I153" s="138" t="n">
        <f aca="false">SUM(I154:I154)</f>
        <v>0</v>
      </c>
      <c r="J153" s="138" t="n">
        <f aca="false">SUM(J154:J154)</f>
        <v>0</v>
      </c>
      <c r="K153" s="138" t="n">
        <f aca="false">SUM(K154:K154)</f>
        <v>0</v>
      </c>
      <c r="L153" s="138" t="n">
        <f aca="false">SUM(L154:L154)</f>
        <v>0</v>
      </c>
      <c r="M153" s="138" t="n">
        <f aca="false">SUM(M154:M154)</f>
        <v>0</v>
      </c>
      <c r="N153" s="138" t="n">
        <f aca="false">SUM(N154:N154)</f>
        <v>0</v>
      </c>
      <c r="O153" s="138" t="n">
        <f aca="false">SUM(O154:O154)</f>
        <v>0</v>
      </c>
      <c r="P153" s="139" t="n">
        <f aca="false">SUM(P154:P154)</f>
        <v>4914706.34</v>
      </c>
      <c r="Q153" s="267"/>
      <c r="R153" s="267"/>
      <c r="AA153" s="267"/>
      <c r="AB153" s="267"/>
      <c r="AC153" s="267"/>
      <c r="AD153" s="267"/>
      <c r="AE153" s="267"/>
      <c r="AF153" s="267"/>
      <c r="AG153" s="267"/>
      <c r="AH153" s="267"/>
      <c r="AI153" s="267"/>
      <c r="AJ153" s="267"/>
      <c r="AK153" s="267"/>
      <c r="AL153" s="267"/>
      <c r="AM153" s="267"/>
      <c r="AN153" s="267"/>
      <c r="AO153" s="267"/>
      <c r="AP153" s="267"/>
      <c r="AQ153" s="267"/>
      <c r="AR153" s="267"/>
      <c r="AS153" s="267"/>
      <c r="AT153" s="267"/>
      <c r="AU153" s="267"/>
      <c r="AV153" s="267"/>
      <c r="AW153" s="267"/>
      <c r="AX153" s="267"/>
      <c r="AY153" s="267"/>
      <c r="AZ153" s="267"/>
      <c r="BA153" s="267"/>
    </row>
    <row r="154" customFormat="false" ht="32.25" hidden="false" customHeight="false" outlineLevel="0" collapsed="false">
      <c r="A154" s="148" t="s">
        <v>385</v>
      </c>
      <c r="B154" s="303" t="n">
        <v>7370</v>
      </c>
      <c r="C154" s="307" t="s">
        <v>177</v>
      </c>
      <c r="D154" s="308" t="s">
        <v>386</v>
      </c>
      <c r="E154" s="272" t="n">
        <f aca="false">F154</f>
        <v>4914706.34</v>
      </c>
      <c r="F154" s="302" t="n">
        <f aca="false">433148+6608833.69+171524-60000-50000-99000-444672-99000-15000+200000-15000-132000-200000-50000-38270+94812+376904.65-7000-518000-787783-99500-867-354424</f>
        <v>4914706.34</v>
      </c>
      <c r="G154" s="302"/>
      <c r="H154" s="301"/>
      <c r="I154" s="302"/>
      <c r="J154" s="302" t="n">
        <f aca="false">K154</f>
        <v>0</v>
      </c>
      <c r="K154" s="302" t="n">
        <f aca="false">15161252-418000-150000-2106260-108987+1000000-9212556-3165449-1000000</f>
        <v>0</v>
      </c>
      <c r="L154" s="302"/>
      <c r="M154" s="302"/>
      <c r="N154" s="302"/>
      <c r="O154" s="302" t="n">
        <f aca="false">J154</f>
        <v>0</v>
      </c>
      <c r="P154" s="153" t="n">
        <f aca="false">E154+J154</f>
        <v>4914706.34</v>
      </c>
      <c r="Q154" s="267"/>
      <c r="R154" s="267"/>
      <c r="AA154" s="267"/>
      <c r="AB154" s="267"/>
      <c r="AC154" s="267"/>
      <c r="AD154" s="267"/>
      <c r="AE154" s="267"/>
      <c r="AF154" s="267"/>
      <c r="AG154" s="267"/>
      <c r="AH154" s="267"/>
      <c r="AI154" s="267"/>
      <c r="AJ154" s="267"/>
      <c r="AK154" s="267"/>
      <c r="AL154" s="267"/>
      <c r="AM154" s="267"/>
      <c r="AN154" s="267"/>
      <c r="AO154" s="267"/>
      <c r="AP154" s="267"/>
      <c r="AQ154" s="267"/>
      <c r="AR154" s="267"/>
      <c r="AS154" s="267"/>
      <c r="AT154" s="267"/>
      <c r="AU154" s="267"/>
      <c r="AV154" s="267"/>
      <c r="AW154" s="267"/>
      <c r="AX154" s="267"/>
      <c r="AY154" s="267"/>
      <c r="AZ154" s="267"/>
      <c r="BA154" s="267"/>
    </row>
    <row r="155" customFormat="false" ht="19.5" hidden="false" customHeight="true" outlineLevel="0" collapsed="false">
      <c r="A155" s="135"/>
      <c r="B155" s="173" t="n">
        <v>8700</v>
      </c>
      <c r="C155" s="136"/>
      <c r="D155" s="214" t="s">
        <v>387</v>
      </c>
      <c r="E155" s="138" t="n">
        <f aca="false">SUM(E156:E156)</f>
        <v>500000</v>
      </c>
      <c r="F155" s="138" t="n">
        <f aca="false">SUM(F156:F156)</f>
        <v>0</v>
      </c>
      <c r="G155" s="138" t="n">
        <f aca="false">SUM(G156:G156)</f>
        <v>0</v>
      </c>
      <c r="H155" s="138" t="n">
        <f aca="false">SUM(H156:H156)</f>
        <v>0</v>
      </c>
      <c r="I155" s="138" t="n">
        <f aca="false">SUM(I156:I156)</f>
        <v>0</v>
      </c>
      <c r="J155" s="138" t="n">
        <f aca="false">SUM(J156:J156)</f>
        <v>0</v>
      </c>
      <c r="K155" s="138" t="n">
        <f aca="false">SUM(K156:K156)</f>
        <v>0</v>
      </c>
      <c r="L155" s="138" t="n">
        <f aca="false">SUM(L156:L156)</f>
        <v>0</v>
      </c>
      <c r="M155" s="138" t="n">
        <f aca="false">SUM(M156:M156)</f>
        <v>0</v>
      </c>
      <c r="N155" s="138" t="n">
        <f aca="false">SUM(N156:N156)</f>
        <v>0</v>
      </c>
      <c r="O155" s="138" t="n">
        <f aca="false">SUM(O156:O156)</f>
        <v>0</v>
      </c>
      <c r="P155" s="139" t="n">
        <f aca="false">SUM(P156:P156)</f>
        <v>500000</v>
      </c>
      <c r="Q155" s="267"/>
      <c r="R155" s="267"/>
      <c r="AA155" s="267"/>
      <c r="AB155" s="267"/>
      <c r="AC155" s="267"/>
      <c r="AD155" s="267"/>
      <c r="AE155" s="267"/>
      <c r="AF155" s="267"/>
      <c r="AG155" s="267"/>
      <c r="AH155" s="267"/>
      <c r="AI155" s="267"/>
      <c r="AJ155" s="267"/>
      <c r="AK155" s="267"/>
      <c r="AL155" s="267"/>
      <c r="AM155" s="267"/>
      <c r="AN155" s="267"/>
      <c r="AO155" s="267"/>
      <c r="AP155" s="267"/>
      <c r="AQ155" s="267"/>
      <c r="AR155" s="267"/>
      <c r="AS155" s="267"/>
      <c r="AT155" s="267"/>
      <c r="AU155" s="267"/>
      <c r="AV155" s="267"/>
      <c r="AW155" s="267"/>
      <c r="AX155" s="267"/>
      <c r="AY155" s="267"/>
      <c r="AZ155" s="267"/>
      <c r="BA155" s="267"/>
    </row>
    <row r="156" customFormat="false" ht="17.25" hidden="false" customHeight="false" outlineLevel="0" collapsed="false">
      <c r="A156" s="268" t="s">
        <v>388</v>
      </c>
      <c r="B156" s="299" t="n">
        <v>8710</v>
      </c>
      <c r="C156" s="176" t="s">
        <v>342</v>
      </c>
      <c r="D156" s="208" t="s">
        <v>389</v>
      </c>
      <c r="E156" s="179" t="n">
        <v>500000</v>
      </c>
      <c r="F156" s="179"/>
      <c r="G156" s="178"/>
      <c r="H156" s="179"/>
      <c r="I156" s="178"/>
      <c r="J156" s="178"/>
      <c r="K156" s="178"/>
      <c r="L156" s="178"/>
      <c r="M156" s="178"/>
      <c r="N156" s="178"/>
      <c r="O156" s="178"/>
      <c r="P156" s="180" t="n">
        <f aca="false">E156+J156</f>
        <v>500000</v>
      </c>
      <c r="Q156" s="267"/>
      <c r="R156" s="267"/>
      <c r="AA156" s="267"/>
      <c r="AB156" s="267"/>
      <c r="AC156" s="267"/>
      <c r="AD156" s="267"/>
      <c r="AE156" s="267"/>
      <c r="AF156" s="267"/>
      <c r="AG156" s="267"/>
      <c r="AH156" s="267"/>
      <c r="AI156" s="267"/>
      <c r="AJ156" s="267"/>
      <c r="AK156" s="267"/>
      <c r="AL156" s="267"/>
      <c r="AM156" s="267"/>
      <c r="AN156" s="267"/>
      <c r="AO156" s="267"/>
      <c r="AP156" s="267"/>
      <c r="AQ156" s="267"/>
      <c r="AR156" s="267"/>
      <c r="AS156" s="267"/>
      <c r="AT156" s="267"/>
      <c r="AU156" s="267"/>
      <c r="AV156" s="267"/>
      <c r="AW156" s="267"/>
      <c r="AX156" s="267"/>
      <c r="AY156" s="267"/>
      <c r="AZ156" s="267"/>
      <c r="BA156" s="267"/>
    </row>
    <row r="157" customFormat="false" ht="17.25" hidden="false" customHeight="false" outlineLevel="0" collapsed="false">
      <c r="A157" s="135"/>
      <c r="B157" s="173" t="n">
        <v>9000</v>
      </c>
      <c r="C157" s="136"/>
      <c r="D157" s="214" t="s">
        <v>390</v>
      </c>
      <c r="E157" s="138" t="n">
        <f aca="false">SUM(E158:E161)</f>
        <v>10688439.9</v>
      </c>
      <c r="F157" s="138" t="n">
        <f aca="false">SUM(F158:F161)</f>
        <v>10688439.9</v>
      </c>
      <c r="G157" s="138" t="n">
        <f aca="false">SUM(G159:G161)</f>
        <v>0</v>
      </c>
      <c r="H157" s="138" t="n">
        <f aca="false">SUM(H159:H161)</f>
        <v>0</v>
      </c>
      <c r="I157" s="138" t="n">
        <f aca="false">SUM(I159:I161)</f>
        <v>0</v>
      </c>
      <c r="J157" s="138" t="n">
        <f aca="false">SUM(J158:J161)</f>
        <v>750000</v>
      </c>
      <c r="K157" s="138" t="n">
        <f aca="false">SUM(K158:K161)</f>
        <v>750000</v>
      </c>
      <c r="L157" s="138" t="n">
        <f aca="false">SUM(L159:L161)</f>
        <v>0</v>
      </c>
      <c r="M157" s="138" t="n">
        <f aca="false">SUM(M159:M161)</f>
        <v>0</v>
      </c>
      <c r="N157" s="138" t="n">
        <f aca="false">SUM(N159:N161)</f>
        <v>0</v>
      </c>
      <c r="O157" s="138" t="n">
        <f aca="false">SUM(O158:O161)</f>
        <v>750000</v>
      </c>
      <c r="P157" s="139" t="n">
        <f aca="false">SUM(P158:P161)</f>
        <v>11438439.9</v>
      </c>
      <c r="Q157" s="267"/>
      <c r="R157" s="267"/>
      <c r="AA157" s="267"/>
      <c r="AB157" s="267"/>
      <c r="AC157" s="267"/>
      <c r="AD157" s="267"/>
      <c r="AE157" s="267"/>
      <c r="AF157" s="267"/>
      <c r="AG157" s="267"/>
      <c r="AH157" s="267"/>
      <c r="AI157" s="267"/>
      <c r="AJ157" s="267"/>
      <c r="AK157" s="267"/>
      <c r="AL157" s="267"/>
      <c r="AM157" s="267"/>
      <c r="AN157" s="267"/>
      <c r="AO157" s="267"/>
      <c r="AP157" s="267"/>
      <c r="AQ157" s="267"/>
      <c r="AR157" s="267"/>
      <c r="AS157" s="267"/>
      <c r="AT157" s="267"/>
      <c r="AU157" s="267"/>
      <c r="AV157" s="267"/>
      <c r="AW157" s="267"/>
      <c r="AX157" s="267"/>
      <c r="AY157" s="267"/>
      <c r="AZ157" s="267"/>
      <c r="BA157" s="267"/>
    </row>
    <row r="158" customFormat="false" ht="110.25" hidden="false" customHeight="false" outlineLevel="0" collapsed="false">
      <c r="A158" s="276" t="s">
        <v>391</v>
      </c>
      <c r="B158" s="309"/>
      <c r="C158" s="277" t="s">
        <v>341</v>
      </c>
      <c r="D158" s="218" t="s">
        <v>392</v>
      </c>
      <c r="E158" s="281" t="n">
        <f aca="false">F158+I158</f>
        <v>6040000</v>
      </c>
      <c r="F158" s="280" t="n">
        <f aca="false">96243.45+5943756.55</f>
        <v>6040000</v>
      </c>
      <c r="G158" s="281"/>
      <c r="H158" s="280"/>
      <c r="I158" s="280"/>
      <c r="J158" s="281"/>
      <c r="K158" s="281"/>
      <c r="L158" s="281"/>
      <c r="M158" s="281"/>
      <c r="N158" s="281"/>
      <c r="O158" s="281"/>
      <c r="P158" s="248" t="n">
        <f aca="false">E158+J158</f>
        <v>6040000</v>
      </c>
      <c r="Q158" s="267"/>
      <c r="R158" s="267"/>
      <c r="AA158" s="267"/>
      <c r="AB158" s="267"/>
      <c r="AC158" s="267"/>
      <c r="AD158" s="267"/>
      <c r="AE158" s="267"/>
      <c r="AF158" s="267"/>
      <c r="AG158" s="267"/>
      <c r="AH158" s="267"/>
      <c r="AI158" s="267"/>
      <c r="AJ158" s="267"/>
      <c r="AK158" s="267"/>
      <c r="AL158" s="267"/>
      <c r="AM158" s="267"/>
      <c r="AN158" s="267"/>
      <c r="AO158" s="267"/>
      <c r="AP158" s="267"/>
      <c r="AQ158" s="267"/>
      <c r="AR158" s="267"/>
      <c r="AS158" s="267"/>
      <c r="AT158" s="267"/>
      <c r="AU158" s="267"/>
      <c r="AV158" s="267"/>
      <c r="AW158" s="267"/>
      <c r="AX158" s="267"/>
      <c r="AY158" s="267"/>
      <c r="AZ158" s="267"/>
      <c r="BA158" s="267"/>
    </row>
    <row r="159" customFormat="false" ht="16.5" hidden="false" customHeight="false" outlineLevel="0" collapsed="false">
      <c r="A159" s="155" t="s">
        <v>393</v>
      </c>
      <c r="B159" s="230" t="n">
        <v>9770</v>
      </c>
      <c r="C159" s="156" t="s">
        <v>341</v>
      </c>
      <c r="D159" s="188" t="s">
        <v>101</v>
      </c>
      <c r="E159" s="269" t="n">
        <f aca="false">F159</f>
        <v>3092739.9</v>
      </c>
      <c r="F159" s="270" t="n">
        <f aca="false">1858137+25000-400000-13492.45+1500000-376904.65+500000</f>
        <v>3092739.9</v>
      </c>
      <c r="G159" s="269"/>
      <c r="H159" s="270"/>
      <c r="I159" s="269"/>
      <c r="J159" s="269"/>
      <c r="K159" s="269"/>
      <c r="L159" s="269"/>
      <c r="M159" s="269"/>
      <c r="N159" s="269"/>
      <c r="O159" s="269"/>
      <c r="P159" s="160" t="n">
        <f aca="false">E159+J159</f>
        <v>3092739.9</v>
      </c>
      <c r="Q159" s="267"/>
      <c r="R159" s="267"/>
      <c r="AA159" s="267"/>
      <c r="AB159" s="267"/>
      <c r="AC159" s="267"/>
      <c r="AD159" s="267"/>
      <c r="AE159" s="267"/>
      <c r="AF159" s="267"/>
      <c r="AG159" s="267"/>
      <c r="AH159" s="267"/>
      <c r="AI159" s="267"/>
      <c r="AJ159" s="267"/>
      <c r="AK159" s="267"/>
      <c r="AL159" s="267"/>
      <c r="AM159" s="267"/>
      <c r="AN159" s="267"/>
      <c r="AO159" s="267"/>
      <c r="AP159" s="267"/>
      <c r="AQ159" s="267"/>
      <c r="AR159" s="267"/>
      <c r="AS159" s="267"/>
      <c r="AT159" s="267"/>
      <c r="AU159" s="267"/>
      <c r="AV159" s="267"/>
      <c r="AW159" s="267"/>
      <c r="AX159" s="267"/>
      <c r="AY159" s="267"/>
      <c r="AZ159" s="267"/>
      <c r="BA159" s="267"/>
    </row>
    <row r="160" customFormat="false" ht="31.5" hidden="false" customHeight="false" outlineLevel="0" collapsed="false">
      <c r="A160" s="268" t="s">
        <v>394</v>
      </c>
      <c r="B160" s="299" t="n">
        <v>0</v>
      </c>
      <c r="C160" s="176" t="s">
        <v>341</v>
      </c>
      <c r="D160" s="208" t="s">
        <v>100</v>
      </c>
      <c r="E160" s="294" t="n">
        <f aca="false">F160</f>
        <v>0</v>
      </c>
      <c r="F160" s="273"/>
      <c r="G160" s="272"/>
      <c r="H160" s="273"/>
      <c r="I160" s="272"/>
      <c r="J160" s="272" t="n">
        <f aca="false">K160</f>
        <v>50000</v>
      </c>
      <c r="K160" s="272" t="n">
        <v>50000</v>
      </c>
      <c r="L160" s="272"/>
      <c r="M160" s="272"/>
      <c r="N160" s="272"/>
      <c r="O160" s="272" t="n">
        <f aca="false">K160</f>
        <v>50000</v>
      </c>
      <c r="P160" s="180" t="n">
        <f aca="false">E160+J160</f>
        <v>50000</v>
      </c>
      <c r="Q160" s="267"/>
      <c r="R160" s="267"/>
      <c r="AA160" s="267"/>
      <c r="AB160" s="267"/>
      <c r="AC160" s="267"/>
      <c r="AD160" s="267"/>
      <c r="AE160" s="267"/>
      <c r="AF160" s="267"/>
      <c r="AG160" s="267"/>
      <c r="AH160" s="267"/>
      <c r="AI160" s="267"/>
      <c r="AJ160" s="267"/>
      <c r="AK160" s="267"/>
      <c r="AL160" s="267"/>
      <c r="AM160" s="267"/>
      <c r="AN160" s="267"/>
      <c r="AO160" s="267"/>
      <c r="AP160" s="267"/>
      <c r="AQ160" s="267"/>
      <c r="AR160" s="267"/>
      <c r="AS160" s="267"/>
      <c r="AT160" s="267"/>
      <c r="AU160" s="267"/>
      <c r="AV160" s="267"/>
      <c r="AW160" s="267"/>
      <c r="AX160" s="267"/>
      <c r="AY160" s="267"/>
      <c r="AZ160" s="267"/>
      <c r="BA160" s="267"/>
    </row>
    <row r="161" customFormat="false" ht="63.75" hidden="false" customHeight="false" outlineLevel="0" collapsed="false">
      <c r="A161" s="161" t="s">
        <v>395</v>
      </c>
      <c r="B161" s="304" t="n">
        <v>9800</v>
      </c>
      <c r="C161" s="162" t="s">
        <v>341</v>
      </c>
      <c r="D161" s="226" t="s">
        <v>396</v>
      </c>
      <c r="E161" s="290" t="n">
        <f aca="false">F161</f>
        <v>1555700</v>
      </c>
      <c r="F161" s="306" t="n">
        <f aca="false">200000+100000+20000+80000+49000+180000+20000+20000+100000+200000+100000+280000+45000+60000+101700</f>
        <v>1555700</v>
      </c>
      <c r="G161" s="305"/>
      <c r="H161" s="306"/>
      <c r="I161" s="305"/>
      <c r="J161" s="305" t="n">
        <f aca="false">O161</f>
        <v>700000</v>
      </c>
      <c r="K161" s="305" t="n">
        <f aca="false">700000+280000-280000</f>
        <v>700000</v>
      </c>
      <c r="L161" s="305"/>
      <c r="M161" s="305"/>
      <c r="N161" s="305"/>
      <c r="O161" s="305" t="n">
        <f aca="false">K161</f>
        <v>700000</v>
      </c>
      <c r="P161" s="229" t="n">
        <f aca="false">E161+J161</f>
        <v>2255700</v>
      </c>
      <c r="Q161" s="267"/>
      <c r="R161" s="267"/>
      <c r="AA161" s="267"/>
      <c r="AB161" s="267"/>
      <c r="AC161" s="267"/>
      <c r="AD161" s="267"/>
      <c r="AE161" s="267"/>
      <c r="AF161" s="267"/>
      <c r="AG161" s="267"/>
      <c r="AH161" s="267"/>
      <c r="AI161" s="267"/>
      <c r="AJ161" s="267"/>
      <c r="AK161" s="267"/>
      <c r="AL161" s="267"/>
      <c r="AM161" s="267"/>
      <c r="AN161" s="267"/>
      <c r="AO161" s="267"/>
      <c r="AP161" s="267"/>
      <c r="AQ161" s="267"/>
      <c r="AR161" s="267"/>
      <c r="AS161" s="267"/>
      <c r="AT161" s="267"/>
      <c r="AU161" s="267"/>
      <c r="AV161" s="267"/>
      <c r="AW161" s="267"/>
      <c r="AX161" s="267"/>
      <c r="AY161" s="267"/>
      <c r="AZ161" s="267"/>
      <c r="BA161" s="267"/>
    </row>
    <row r="162" customFormat="false" ht="24" hidden="false" customHeight="true" outlineLevel="0" collapsed="false">
      <c r="A162" s="135"/>
      <c r="B162" s="265"/>
      <c r="C162" s="262"/>
      <c r="D162" s="310" t="s">
        <v>397</v>
      </c>
      <c r="E162" s="138" t="n">
        <f aca="false">E18+E35+E61+E93+E105+E116+E150+E87</f>
        <v>352990340.67</v>
      </c>
      <c r="F162" s="138" t="n">
        <f aca="false">F18+F35+F61+F93+F105+F116+F150+F87</f>
        <v>325672626.67</v>
      </c>
      <c r="G162" s="138" t="n">
        <f aca="false">G18+G35+G61+G93+G105+G116+G150+G87</f>
        <v>177501555.28</v>
      </c>
      <c r="H162" s="138" t="n">
        <f aca="false">H18+H35+H61+H93+H105+H116+H150+H87</f>
        <v>33235205.1</v>
      </c>
      <c r="I162" s="138" t="n">
        <f aca="false">I18+I35+I61+I93+I105+I116+I150+I87</f>
        <v>26817714</v>
      </c>
      <c r="J162" s="138" t="n">
        <f aca="false">J18+J35+J61+J93+J105+J116+J150+J87</f>
        <v>63982651.49</v>
      </c>
      <c r="K162" s="138" t="n">
        <f aca="false">K18+K35+K61+K93+K105+K116+K150+K87</f>
        <v>55679905.49</v>
      </c>
      <c r="L162" s="138" t="n">
        <f aca="false">L18+L35+L61+L93+L105+L116+L150+L87</f>
        <v>7967256</v>
      </c>
      <c r="M162" s="138" t="n">
        <f aca="false">M18+M35+M61+M93+M105+M116+M150+M87</f>
        <v>0</v>
      </c>
      <c r="N162" s="138" t="n">
        <f aca="false">N18+N35+N61+N93+N105+N116+N150+N87</f>
        <v>215500</v>
      </c>
      <c r="O162" s="138" t="n">
        <f aca="false">O18+O35+O61+O93+O105+O116+O150+O87</f>
        <v>56015395.49</v>
      </c>
      <c r="P162" s="139" t="n">
        <f aca="false">P18+P35+P61+P93+P105+P116+P150+P87</f>
        <v>416972992.16</v>
      </c>
    </row>
    <row r="163" customFormat="false" ht="16.5" hidden="false" customHeight="false" outlineLevel="0" collapsed="false">
      <c r="A163" s="311"/>
      <c r="B163" s="312"/>
      <c r="C163" s="313"/>
      <c r="D163" s="314"/>
      <c r="E163" s="315"/>
      <c r="F163" s="315"/>
      <c r="G163" s="315"/>
      <c r="H163" s="315"/>
      <c r="I163" s="315"/>
      <c r="J163" s="315"/>
      <c r="K163" s="315"/>
      <c r="L163" s="315"/>
      <c r="M163" s="315"/>
      <c r="N163" s="315"/>
      <c r="O163" s="315"/>
      <c r="P163" s="316"/>
    </row>
    <row r="164" customFormat="false" ht="16.5" hidden="false" customHeight="false" outlineLevel="0" collapsed="false">
      <c r="A164" s="311"/>
      <c r="B164" s="312"/>
      <c r="C164" s="313"/>
      <c r="D164" s="314"/>
      <c r="E164" s="315"/>
      <c r="F164" s="315"/>
      <c r="G164" s="315"/>
      <c r="H164" s="315"/>
      <c r="I164" s="315"/>
      <c r="J164" s="315"/>
      <c r="K164" s="315"/>
      <c r="L164" s="315"/>
      <c r="M164" s="315"/>
      <c r="N164" s="315"/>
      <c r="O164" s="315"/>
      <c r="P164" s="316"/>
    </row>
    <row r="165" customFormat="false" ht="16.5" hidden="false" customHeight="false" outlineLevel="0" collapsed="false">
      <c r="A165" s="311"/>
      <c r="B165" s="312"/>
      <c r="C165" s="313"/>
      <c r="D165" s="314"/>
      <c r="E165" s="317" t="n">
        <f aca="false">'додаток 1'!D108+'додаток 2'!D21-'додаток 2'!D22-'додаток 2'!E23-'додаток 3'!E162</f>
        <v>0</v>
      </c>
      <c r="F165" s="317"/>
      <c r="G165" s="315"/>
      <c r="H165" s="315"/>
      <c r="I165" s="315"/>
      <c r="J165" s="318" t="n">
        <f aca="false">'додаток 1'!E108+'додаток 2'!E21+'додаток 2'!E23-'додаток 3'!J162</f>
        <v>0</v>
      </c>
      <c r="K165" s="315"/>
      <c r="L165" s="315"/>
      <c r="M165" s="315"/>
      <c r="N165" s="315"/>
      <c r="O165" s="315"/>
      <c r="P165" s="316" t="n">
        <f aca="false">'додаток 1'!C108+'додаток 2'!D21+'додаток 2'!E21-'додаток 3'!P162-'додаток 2'!D22</f>
        <v>0</v>
      </c>
    </row>
    <row r="166" customFormat="false" ht="31.5" hidden="false" customHeight="true" outlineLevel="0" collapsed="false">
      <c r="B166" s="319"/>
      <c r="E166" s="320"/>
      <c r="J166" s="321"/>
    </row>
    <row r="167" customFormat="false" ht="23.25" hidden="false" customHeight="true" outlineLevel="0" collapsed="false">
      <c r="A167" s="112"/>
      <c r="B167" s="112"/>
      <c r="C167" s="112"/>
      <c r="D167" s="112"/>
      <c r="E167" s="112"/>
      <c r="F167" s="112"/>
      <c r="G167" s="112"/>
      <c r="H167" s="112"/>
      <c r="I167" s="112"/>
      <c r="J167" s="112"/>
      <c r="K167" s="112"/>
      <c r="L167" s="112"/>
      <c r="M167" s="112"/>
      <c r="N167" s="112"/>
      <c r="O167" s="112"/>
      <c r="P167" s="112"/>
    </row>
    <row r="168" customFormat="false" ht="23.25" hidden="false" customHeight="true" outlineLevel="0" collapsed="false">
      <c r="A168" s="322"/>
      <c r="B168" s="322"/>
      <c r="C168" s="322"/>
      <c r="D168" s="322"/>
      <c r="E168" s="322"/>
      <c r="F168" s="322"/>
      <c r="G168" s="322"/>
      <c r="H168" s="322"/>
      <c r="I168" s="322"/>
      <c r="J168" s="322"/>
      <c r="K168" s="322"/>
      <c r="L168" s="322"/>
      <c r="M168" s="322"/>
      <c r="N168" s="322"/>
      <c r="O168" s="322"/>
      <c r="P168" s="322"/>
      <c r="Q168" s="322"/>
    </row>
    <row r="169" customFormat="false" ht="29.25" hidden="false" customHeight="true" outlineLevel="0" collapsed="false">
      <c r="A169" s="322"/>
      <c r="B169" s="322"/>
      <c r="C169" s="322"/>
      <c r="D169" s="322"/>
      <c r="E169" s="322"/>
      <c r="F169" s="322"/>
      <c r="G169" s="322"/>
      <c r="H169" s="322"/>
      <c r="I169" s="322"/>
      <c r="J169" s="322"/>
      <c r="K169" s="322"/>
      <c r="L169" s="322"/>
      <c r="M169" s="322"/>
      <c r="N169" s="322"/>
      <c r="O169" s="322"/>
      <c r="P169" s="322"/>
      <c r="Q169" s="322"/>
    </row>
    <row r="170" customFormat="false" ht="27.75" hidden="false" customHeight="true" outlineLevel="0" collapsed="false">
      <c r="A170" s="112"/>
      <c r="B170" s="112"/>
      <c r="C170" s="112"/>
      <c r="D170" s="112"/>
      <c r="E170" s="112"/>
      <c r="F170" s="112"/>
      <c r="G170" s="112"/>
      <c r="H170" s="112"/>
      <c r="I170" s="112"/>
      <c r="J170" s="112"/>
      <c r="K170" s="112"/>
      <c r="L170" s="112"/>
      <c r="M170" s="112"/>
      <c r="N170" s="112"/>
      <c r="O170" s="112"/>
      <c r="P170" s="112"/>
    </row>
    <row r="172" customFormat="false" ht="16.5" hidden="false" customHeight="false" outlineLevel="0" collapsed="false">
      <c r="P172" s="320"/>
    </row>
  </sheetData>
  <mergeCells count="35">
    <mergeCell ref="N2:P2"/>
    <mergeCell ref="N3:P3"/>
    <mergeCell ref="N4:P4"/>
    <mergeCell ref="N5:P5"/>
    <mergeCell ref="N6:P6"/>
    <mergeCell ref="N7:P7"/>
    <mergeCell ref="A8:P8"/>
    <mergeCell ref="A9:P9"/>
    <mergeCell ref="A10:P10"/>
    <mergeCell ref="A12:A15"/>
    <mergeCell ref="B12:B15"/>
    <mergeCell ref="C12:C15"/>
    <mergeCell ref="D12:D15"/>
    <mergeCell ref="E12:I12"/>
    <mergeCell ref="J12:O12"/>
    <mergeCell ref="P12:P15"/>
    <mergeCell ref="E13:E15"/>
    <mergeCell ref="F13:F15"/>
    <mergeCell ref="G13:H13"/>
    <mergeCell ref="I13:I15"/>
    <mergeCell ref="J13:J15"/>
    <mergeCell ref="K13:K15"/>
    <mergeCell ref="L13:L15"/>
    <mergeCell ref="M13:N13"/>
    <mergeCell ref="O13:O15"/>
    <mergeCell ref="G14:G15"/>
    <mergeCell ref="H14:H15"/>
    <mergeCell ref="M14:M15"/>
    <mergeCell ref="N14:N15"/>
    <mergeCell ref="E164:F164"/>
    <mergeCell ref="E165:F165"/>
    <mergeCell ref="A167:P167"/>
    <mergeCell ref="A168:Q168"/>
    <mergeCell ref="A169:Q169"/>
    <mergeCell ref="A170:P170"/>
  </mergeCells>
  <printOptions headings="false" gridLines="false" gridLinesSet="true" horizontalCentered="true" verticalCentered="false"/>
  <pageMargins left="0.7875" right="0.7875" top="1.18125" bottom="0.39375" header="0.511811023622047" footer="0.315277777777778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4" manualBreakCount="4">
    <brk id="34" man="true" max="16383" min="0"/>
    <brk id="67" man="true" max="16383" min="0"/>
    <brk id="86" man="true" max="16383" min="0"/>
    <brk id="12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5"/>
  <sheetViews>
    <sheetView showFormulas="false" showGridLines="true" showRowColHeaders="true" showZeros="true" rightToLeft="false" tabSelected="false" showOutlineSymbols="true" defaultGridColor="true" view="pageBreakPreview" topLeftCell="A46" colorId="64" zoomScale="75" zoomScaleNormal="75" zoomScalePageLayoutView="75" workbookViewId="0">
      <selection pane="topLeft" activeCell="N33" activeCellId="0" sqref="N33"/>
    </sheetView>
  </sheetViews>
  <sheetFormatPr defaultColWidth="9.1328125" defaultRowHeight="15.75" zeroHeight="false" outlineLevelRow="0" outlineLevelCol="0"/>
  <cols>
    <col collapsed="false" customWidth="true" hidden="false" outlineLevel="0" max="1" min="1" style="323" width="8.8"/>
    <col collapsed="false" customWidth="true" hidden="false" outlineLevel="0" max="2" min="2" style="324" width="16.47"/>
    <col collapsed="false" customWidth="true" hidden="false" outlineLevel="0" max="3" min="3" style="324" width="11.63"/>
    <col collapsed="false" customWidth="true" hidden="false" outlineLevel="0" max="4" min="4" style="324" width="12.8"/>
    <col collapsed="false" customWidth="true" hidden="false" outlineLevel="0" max="5" min="5" style="324" width="14.13"/>
    <col collapsed="false" customWidth="true" hidden="false" outlineLevel="0" max="6" min="6" style="324" width="16.13"/>
    <col collapsed="false" customWidth="true" hidden="false" outlineLevel="0" max="7" min="7" style="324" width="13.8"/>
    <col collapsed="false" customWidth="true" hidden="false" outlineLevel="0" max="8" min="8" style="324" width="13.97"/>
    <col collapsed="false" customWidth="true" hidden="false" outlineLevel="0" max="9" min="9" style="324" width="15.8"/>
    <col collapsed="false" customWidth="true" hidden="false" outlineLevel="0" max="10" min="10" style="324" width="4.97"/>
    <col collapsed="false" customWidth="true" hidden="false" outlineLevel="0" max="11" min="11" style="324" width="3.8"/>
    <col collapsed="false" customWidth="true" hidden="false" outlineLevel="0" max="12" min="12" style="324" width="5.8"/>
    <col collapsed="false" customWidth="true" hidden="false" outlineLevel="0" max="13" min="13" style="324" width="13.47"/>
    <col collapsed="false" customWidth="true" hidden="false" outlineLevel="0" max="14" min="14" style="324" width="14.63"/>
    <col collapsed="false" customWidth="true" hidden="false" outlineLevel="0" max="15" min="15" style="325" width="16.47"/>
    <col collapsed="false" customWidth="true" hidden="false" outlineLevel="0" max="17" min="16" style="324" width="0.13"/>
    <col collapsed="false" customWidth="true" hidden="false" outlineLevel="0" max="18" min="18" style="324" width="18.8"/>
    <col collapsed="false" customWidth="true" hidden="false" outlineLevel="0" max="19" min="19" style="324" width="10.8"/>
    <col collapsed="false" customWidth="true" hidden="false" outlineLevel="0" max="20" min="20" style="324" width="10.63"/>
    <col collapsed="false" customWidth="true" hidden="false" outlineLevel="0" max="21" min="21" style="324" width="14.3"/>
    <col collapsed="false" customWidth="true" hidden="false" outlineLevel="0" max="22" min="22" style="324" width="13.63"/>
    <col collapsed="false" customWidth="true" hidden="false" outlineLevel="0" max="23" min="23" style="324" width="15.97"/>
    <col collapsed="false" customWidth="true" hidden="false" outlineLevel="0" max="24" min="24" style="324" width="20.47"/>
    <col collapsed="false" customWidth="true" hidden="false" outlineLevel="0" max="25" min="25" style="324" width="14.63"/>
    <col collapsed="false" customWidth="true" hidden="false" outlineLevel="0" max="26" min="26" style="323" width="19.3"/>
    <col collapsed="false" customWidth="true" hidden="false" outlineLevel="0" max="27" min="27" style="323" width="21.63"/>
    <col collapsed="false" customWidth="true" hidden="false" outlineLevel="0" max="28" min="28" style="323" width="19.3"/>
    <col collapsed="false" customWidth="true" hidden="false" outlineLevel="0" max="29" min="29" style="323" width="26.13"/>
    <col collapsed="false" customWidth="true" hidden="false" outlineLevel="0" max="30" min="30" style="323" width="37.3"/>
    <col collapsed="false" customWidth="true" hidden="false" outlineLevel="0" max="31" min="31" style="323" width="17.13"/>
    <col collapsed="false" customWidth="true" hidden="false" outlineLevel="0" max="32" min="32" style="323" width="20.13"/>
    <col collapsed="false" customWidth="false" hidden="false" outlineLevel="0" max="257" min="33" style="323" width="9.13"/>
  </cols>
  <sheetData>
    <row r="1" customFormat="false" ht="0.75" hidden="false" customHeight="true" outlineLevel="0" collapsed="false"/>
    <row r="2" customFormat="false" ht="19.5" hidden="false" customHeight="true" outlineLevel="0" collapsed="false">
      <c r="I2" s="326" t="s">
        <v>398</v>
      </c>
      <c r="J2" s="326"/>
      <c r="K2" s="326"/>
      <c r="L2" s="326"/>
      <c r="M2" s="326"/>
      <c r="N2" s="326"/>
      <c r="O2" s="326"/>
    </row>
    <row r="3" customFormat="false" ht="18.75" hidden="false" customHeight="true" outlineLevel="0" collapsed="false">
      <c r="I3" s="327" t="s">
        <v>105</v>
      </c>
      <c r="J3" s="327"/>
      <c r="K3" s="327"/>
      <c r="L3" s="327"/>
      <c r="M3" s="327"/>
      <c r="N3" s="327"/>
      <c r="O3" s="327"/>
    </row>
    <row r="4" customFormat="false" ht="18.75" hidden="false" customHeight="true" outlineLevel="0" collapsed="false">
      <c r="I4" s="327" t="s">
        <v>399</v>
      </c>
      <c r="J4" s="327"/>
      <c r="K4" s="327"/>
      <c r="L4" s="327"/>
      <c r="M4" s="327"/>
      <c r="N4" s="327"/>
      <c r="O4" s="327"/>
    </row>
    <row r="5" customFormat="false" ht="17.25" hidden="false" customHeight="true" outlineLevel="0" collapsed="false">
      <c r="E5" s="106"/>
      <c r="F5" s="106"/>
      <c r="G5" s="106"/>
      <c r="H5" s="106"/>
      <c r="I5" s="327" t="s">
        <v>400</v>
      </c>
      <c r="J5" s="327"/>
      <c r="K5" s="327"/>
      <c r="L5" s="327"/>
      <c r="M5" s="327"/>
      <c r="N5" s="327"/>
      <c r="O5" s="327"/>
      <c r="V5" s="328"/>
      <c r="W5" s="328"/>
      <c r="X5" s="328"/>
      <c r="Y5" s="328"/>
    </row>
    <row r="6" customFormat="false" ht="17.25" hidden="false" customHeight="true" outlineLevel="0" collapsed="false">
      <c r="E6" s="106"/>
      <c r="F6" s="106"/>
      <c r="G6" s="106"/>
      <c r="H6" s="106"/>
      <c r="I6" s="329" t="s">
        <v>401</v>
      </c>
      <c r="J6" s="329"/>
      <c r="K6" s="329"/>
      <c r="L6" s="329"/>
      <c r="M6" s="329"/>
      <c r="N6" s="329"/>
      <c r="O6" s="329"/>
      <c r="V6" s="328"/>
      <c r="W6" s="328"/>
      <c r="X6" s="328"/>
      <c r="Y6" s="328"/>
    </row>
    <row r="7" customFormat="false" ht="17.25" hidden="false" customHeight="true" outlineLevel="0" collapsed="false">
      <c r="E7" s="106"/>
      <c r="F7" s="106"/>
      <c r="G7" s="106"/>
      <c r="H7" s="106"/>
      <c r="I7" s="329"/>
      <c r="J7" s="329"/>
      <c r="K7" s="329"/>
      <c r="L7" s="329"/>
      <c r="M7" s="329"/>
      <c r="N7" s="329"/>
      <c r="O7" s="329"/>
      <c r="V7" s="328"/>
      <c r="W7" s="328"/>
      <c r="X7" s="328"/>
      <c r="Y7" s="328"/>
    </row>
    <row r="8" customFormat="false" ht="21" hidden="false" customHeight="true" outlineLevel="0" collapsed="false">
      <c r="A8" s="330"/>
      <c r="B8" s="331" t="s">
        <v>402</v>
      </c>
      <c r="C8" s="331"/>
      <c r="D8" s="331"/>
      <c r="E8" s="331"/>
      <c r="F8" s="331"/>
      <c r="G8" s="331"/>
      <c r="H8" s="331"/>
      <c r="I8" s="331"/>
      <c r="J8" s="331"/>
      <c r="K8" s="331"/>
      <c r="L8" s="331"/>
      <c r="M8" s="331"/>
      <c r="N8" s="331"/>
      <c r="O8" s="331"/>
      <c r="P8" s="331"/>
      <c r="Q8" s="332"/>
      <c r="R8" s="332"/>
      <c r="S8" s="332"/>
      <c r="T8" s="332"/>
      <c r="U8" s="332"/>
      <c r="V8" s="332"/>
      <c r="W8" s="332"/>
      <c r="X8" s="332"/>
      <c r="Y8" s="332"/>
    </row>
    <row r="9" customFormat="false" ht="15" hidden="false" customHeight="true" outlineLevel="0" collapsed="false">
      <c r="A9" s="330"/>
      <c r="B9" s="331"/>
      <c r="C9" s="331"/>
      <c r="D9" s="332"/>
      <c r="E9" s="332"/>
      <c r="F9" s="332"/>
      <c r="G9" s="331" t="s">
        <v>403</v>
      </c>
      <c r="H9" s="331"/>
      <c r="I9" s="332"/>
      <c r="J9" s="332"/>
      <c r="K9" s="332"/>
      <c r="L9" s="332"/>
      <c r="M9" s="332"/>
      <c r="N9" s="332"/>
      <c r="O9" s="332"/>
      <c r="P9" s="332"/>
      <c r="Q9" s="332"/>
      <c r="R9" s="332"/>
      <c r="S9" s="332"/>
      <c r="T9" s="332"/>
      <c r="U9" s="332"/>
      <c r="V9" s="332"/>
      <c r="W9" s="332"/>
      <c r="X9" s="332"/>
      <c r="Y9" s="332"/>
    </row>
    <row r="10" customFormat="false" ht="18.75" hidden="false" customHeight="true" outlineLevel="0" collapsed="false">
      <c r="A10" s="330"/>
      <c r="B10" s="331"/>
      <c r="C10" s="331"/>
      <c r="D10" s="333"/>
      <c r="E10" s="333"/>
      <c r="F10" s="333"/>
      <c r="G10" s="331" t="s">
        <v>404</v>
      </c>
      <c r="H10" s="331"/>
      <c r="I10" s="333"/>
      <c r="J10" s="333"/>
      <c r="K10" s="333"/>
      <c r="L10" s="333"/>
      <c r="M10" s="333"/>
      <c r="N10" s="333"/>
      <c r="O10" s="333"/>
      <c r="P10" s="333"/>
      <c r="Q10" s="333"/>
    </row>
    <row r="11" customFormat="false" ht="20.25" hidden="false" customHeight="true" outlineLevel="0" collapsed="false">
      <c r="A11" s="330"/>
      <c r="B11" s="331" t="s">
        <v>405</v>
      </c>
      <c r="C11" s="331"/>
      <c r="D11" s="331"/>
      <c r="E11" s="331"/>
      <c r="F11" s="331"/>
      <c r="G11" s="331"/>
      <c r="H11" s="331"/>
      <c r="I11" s="331"/>
      <c r="J11" s="331"/>
      <c r="K11" s="331"/>
      <c r="L11" s="331"/>
      <c r="M11" s="331"/>
      <c r="N11" s="331"/>
      <c r="O11" s="331"/>
      <c r="P11" s="331"/>
      <c r="Q11" s="333"/>
    </row>
    <row r="12" customFormat="false" ht="13.5" hidden="false" customHeight="true" outlineLevel="0" collapsed="false">
      <c r="A12" s="330"/>
      <c r="B12" s="334"/>
      <c r="C12" s="334"/>
      <c r="D12" s="334"/>
      <c r="E12" s="334"/>
      <c r="F12" s="334"/>
      <c r="G12" s="334"/>
      <c r="H12" s="334"/>
      <c r="I12" s="334"/>
      <c r="J12" s="334"/>
      <c r="K12" s="334"/>
      <c r="L12" s="334"/>
      <c r="M12" s="334"/>
      <c r="N12" s="334"/>
      <c r="O12" s="334" t="s">
        <v>406</v>
      </c>
      <c r="P12" s="334"/>
      <c r="Q12" s="333"/>
    </row>
    <row r="13" customFormat="false" ht="28.5" hidden="false" customHeight="true" outlineLevel="0" collapsed="false">
      <c r="A13" s="330"/>
      <c r="B13" s="335" t="s">
        <v>407</v>
      </c>
      <c r="C13" s="335"/>
      <c r="D13" s="336" t="s">
        <v>408</v>
      </c>
      <c r="E13" s="336"/>
      <c r="F13" s="336"/>
      <c r="G13" s="336"/>
      <c r="H13" s="336"/>
      <c r="I13" s="336"/>
      <c r="J13" s="336"/>
      <c r="K13" s="336"/>
      <c r="L13" s="336"/>
      <c r="M13" s="336"/>
      <c r="N13" s="337" t="s">
        <v>11</v>
      </c>
      <c r="O13" s="337"/>
      <c r="P13" s="337"/>
      <c r="Q13" s="333"/>
    </row>
    <row r="14" customFormat="false" ht="15.75" hidden="false" customHeight="true" outlineLevel="0" collapsed="false">
      <c r="A14" s="330"/>
      <c r="B14" s="338" t="n">
        <v>1</v>
      </c>
      <c r="C14" s="338"/>
      <c r="D14" s="339" t="n">
        <v>2</v>
      </c>
      <c r="E14" s="339"/>
      <c r="F14" s="339"/>
      <c r="G14" s="339"/>
      <c r="H14" s="339"/>
      <c r="I14" s="339"/>
      <c r="J14" s="339"/>
      <c r="K14" s="339"/>
      <c r="L14" s="339"/>
      <c r="M14" s="339"/>
      <c r="N14" s="340" t="n">
        <v>3</v>
      </c>
      <c r="O14" s="340"/>
      <c r="P14" s="340"/>
      <c r="Q14" s="333"/>
    </row>
    <row r="15" customFormat="false" ht="16.5" hidden="false" customHeight="true" outlineLevel="0" collapsed="false">
      <c r="A15" s="330"/>
      <c r="B15" s="341" t="s">
        <v>409</v>
      </c>
      <c r="C15" s="341"/>
      <c r="D15" s="341"/>
      <c r="E15" s="341"/>
      <c r="F15" s="341"/>
      <c r="G15" s="341"/>
      <c r="H15" s="341"/>
      <c r="I15" s="341"/>
      <c r="J15" s="341"/>
      <c r="K15" s="341"/>
      <c r="L15" s="341"/>
      <c r="M15" s="341"/>
      <c r="N15" s="341"/>
      <c r="O15" s="341"/>
      <c r="P15" s="341"/>
      <c r="Q15" s="333"/>
    </row>
    <row r="16" s="351" customFormat="true" ht="22.5" hidden="false" customHeight="true" outlineLevel="0" collapsed="false">
      <c r="A16" s="342"/>
      <c r="B16" s="343" t="n">
        <v>41020100</v>
      </c>
      <c r="C16" s="343"/>
      <c r="D16" s="344" t="s">
        <v>85</v>
      </c>
      <c r="E16" s="344"/>
      <c r="F16" s="344"/>
      <c r="G16" s="344"/>
      <c r="H16" s="344"/>
      <c r="I16" s="344"/>
      <c r="J16" s="344"/>
      <c r="K16" s="344"/>
      <c r="L16" s="344"/>
      <c r="M16" s="344"/>
      <c r="N16" s="345" t="n">
        <f aca="false">N17</f>
        <v>34554400</v>
      </c>
      <c r="O16" s="345"/>
      <c r="P16" s="345"/>
      <c r="Q16" s="346"/>
      <c r="R16" s="347"/>
      <c r="S16" s="348"/>
      <c r="T16" s="348"/>
      <c r="U16" s="349"/>
      <c r="V16" s="349"/>
      <c r="W16" s="349"/>
      <c r="X16" s="349"/>
      <c r="Y16" s="350"/>
      <c r="Z16" s="323"/>
      <c r="AA16" s="323"/>
      <c r="AB16" s="323"/>
      <c r="AC16" s="323"/>
      <c r="AD16" s="323"/>
      <c r="AE16" s="323"/>
      <c r="AF16" s="323"/>
    </row>
    <row r="17" s="351" customFormat="true" ht="22.5" hidden="false" customHeight="true" outlineLevel="0" collapsed="false">
      <c r="A17" s="342"/>
      <c r="B17" s="352" t="n">
        <v>99000000000</v>
      </c>
      <c r="C17" s="352"/>
      <c r="D17" s="353" t="s">
        <v>410</v>
      </c>
      <c r="E17" s="353"/>
      <c r="F17" s="353"/>
      <c r="G17" s="353"/>
      <c r="H17" s="353"/>
      <c r="I17" s="353"/>
      <c r="J17" s="353"/>
      <c r="K17" s="353"/>
      <c r="L17" s="353"/>
      <c r="M17" s="353"/>
      <c r="N17" s="354" t="n">
        <v>34554400</v>
      </c>
      <c r="O17" s="354"/>
      <c r="P17" s="354"/>
      <c r="Q17" s="346"/>
      <c r="R17" s="347"/>
      <c r="S17" s="348"/>
      <c r="T17" s="348"/>
      <c r="U17" s="349"/>
      <c r="V17" s="349"/>
      <c r="W17" s="349"/>
      <c r="X17" s="349"/>
      <c r="Y17" s="350"/>
      <c r="Z17" s="323"/>
      <c r="AA17" s="323"/>
      <c r="AB17" s="323"/>
      <c r="AC17" s="323"/>
      <c r="AD17" s="323"/>
      <c r="AE17" s="323"/>
      <c r="AF17" s="323"/>
    </row>
    <row r="18" s="351" customFormat="true" ht="63.75" hidden="false" customHeight="true" outlineLevel="0" collapsed="false">
      <c r="A18" s="342"/>
      <c r="B18" s="343" t="n">
        <v>41021400</v>
      </c>
      <c r="C18" s="343"/>
      <c r="D18" s="355" t="s">
        <v>86</v>
      </c>
      <c r="E18" s="355"/>
      <c r="F18" s="355"/>
      <c r="G18" s="355"/>
      <c r="H18" s="355"/>
      <c r="I18" s="355"/>
      <c r="J18" s="355"/>
      <c r="K18" s="355"/>
      <c r="L18" s="355"/>
      <c r="M18" s="355"/>
      <c r="N18" s="356" t="n">
        <f aca="false">N19</f>
        <v>20370300</v>
      </c>
      <c r="O18" s="356"/>
      <c r="P18" s="357"/>
      <c r="Q18" s="346"/>
      <c r="R18" s="347"/>
      <c r="S18" s="348"/>
      <c r="T18" s="348"/>
      <c r="U18" s="349"/>
      <c r="V18" s="349"/>
      <c r="W18" s="349"/>
      <c r="X18" s="349"/>
      <c r="Y18" s="350"/>
      <c r="Z18" s="323"/>
      <c r="AA18" s="323"/>
      <c r="AB18" s="323"/>
      <c r="AC18" s="323"/>
      <c r="AD18" s="323"/>
      <c r="AE18" s="323"/>
      <c r="AF18" s="323"/>
    </row>
    <row r="19" s="351" customFormat="true" ht="22.5" hidden="false" customHeight="true" outlineLevel="0" collapsed="false">
      <c r="A19" s="342"/>
      <c r="B19" s="352" t="n">
        <v>99000000000</v>
      </c>
      <c r="C19" s="352"/>
      <c r="D19" s="353" t="s">
        <v>410</v>
      </c>
      <c r="E19" s="353"/>
      <c r="F19" s="353"/>
      <c r="G19" s="353"/>
      <c r="H19" s="353"/>
      <c r="I19" s="353"/>
      <c r="J19" s="353"/>
      <c r="K19" s="353"/>
      <c r="L19" s="353"/>
      <c r="M19" s="353"/>
      <c r="N19" s="358" t="n">
        <f aca="false">'додаток 1'!D90</f>
        <v>20370300</v>
      </c>
      <c r="O19" s="358"/>
      <c r="P19" s="357"/>
      <c r="Q19" s="346"/>
      <c r="R19" s="347"/>
      <c r="S19" s="348"/>
      <c r="T19" s="348"/>
      <c r="U19" s="349"/>
      <c r="V19" s="349"/>
      <c r="W19" s="349"/>
      <c r="X19" s="349"/>
      <c r="Y19" s="350"/>
      <c r="Z19" s="323"/>
      <c r="AA19" s="323"/>
      <c r="AB19" s="323"/>
      <c r="AC19" s="323"/>
      <c r="AD19" s="323"/>
      <c r="AE19" s="323"/>
      <c r="AF19" s="323"/>
    </row>
    <row r="20" s="351" customFormat="true" ht="147" hidden="false" customHeight="true" outlineLevel="0" collapsed="false">
      <c r="A20" s="342"/>
      <c r="B20" s="343" t="n">
        <v>41050500</v>
      </c>
      <c r="C20" s="343"/>
      <c r="D20" s="355" t="s">
        <v>92</v>
      </c>
      <c r="E20" s="355"/>
      <c r="F20" s="355"/>
      <c r="G20" s="355"/>
      <c r="H20" s="355"/>
      <c r="I20" s="355"/>
      <c r="J20" s="355"/>
      <c r="K20" s="355"/>
      <c r="L20" s="355"/>
      <c r="M20" s="355"/>
      <c r="N20" s="356" t="n">
        <f aca="false">N21</f>
        <v>1817044</v>
      </c>
      <c r="O20" s="356"/>
      <c r="P20" s="357"/>
      <c r="Q20" s="346"/>
      <c r="R20" s="347"/>
      <c r="S20" s="348"/>
      <c r="T20" s="348"/>
      <c r="U20" s="349"/>
      <c r="V20" s="349"/>
      <c r="W20" s="349"/>
      <c r="X20" s="349"/>
      <c r="Y20" s="350"/>
      <c r="Z20" s="323"/>
      <c r="AA20" s="323"/>
      <c r="AB20" s="323"/>
      <c r="AC20" s="323"/>
      <c r="AD20" s="323"/>
      <c r="AE20" s="323"/>
      <c r="AF20" s="323"/>
    </row>
    <row r="21" s="351" customFormat="true" ht="22.5" hidden="false" customHeight="true" outlineLevel="0" collapsed="false">
      <c r="A21" s="342"/>
      <c r="B21" s="352" t="n">
        <v>99000000000</v>
      </c>
      <c r="C21" s="352"/>
      <c r="D21" s="353" t="s">
        <v>410</v>
      </c>
      <c r="E21" s="353"/>
      <c r="F21" s="353"/>
      <c r="G21" s="353"/>
      <c r="H21" s="353"/>
      <c r="I21" s="353"/>
      <c r="J21" s="353"/>
      <c r="K21" s="353"/>
      <c r="L21" s="353"/>
      <c r="M21" s="353"/>
      <c r="N21" s="358" t="n">
        <v>1817044</v>
      </c>
      <c r="O21" s="358"/>
      <c r="P21" s="357"/>
      <c r="Q21" s="346"/>
      <c r="R21" s="347"/>
      <c r="S21" s="348"/>
      <c r="T21" s="348"/>
      <c r="U21" s="349"/>
      <c r="V21" s="349"/>
      <c r="W21" s="349"/>
      <c r="X21" s="349"/>
      <c r="Y21" s="350"/>
      <c r="Z21" s="323"/>
      <c r="AA21" s="323"/>
      <c r="AB21" s="323"/>
      <c r="AC21" s="323"/>
      <c r="AD21" s="323"/>
      <c r="AE21" s="323"/>
      <c r="AF21" s="323"/>
    </row>
    <row r="22" s="351" customFormat="true" ht="22.5" hidden="false" customHeight="true" outlineLevel="0" collapsed="false">
      <c r="A22" s="342"/>
      <c r="B22" s="343" t="n">
        <v>41033900</v>
      </c>
      <c r="C22" s="343"/>
      <c r="D22" s="344" t="s">
        <v>88</v>
      </c>
      <c r="E22" s="344"/>
      <c r="F22" s="344"/>
      <c r="G22" s="344"/>
      <c r="H22" s="344"/>
      <c r="I22" s="344"/>
      <c r="J22" s="344"/>
      <c r="K22" s="344"/>
      <c r="L22" s="344"/>
      <c r="M22" s="344"/>
      <c r="N22" s="345" t="n">
        <f aca="false">N23</f>
        <v>92618300</v>
      </c>
      <c r="O22" s="345"/>
      <c r="P22" s="345"/>
      <c r="Q22" s="346"/>
      <c r="R22" s="347"/>
      <c r="S22" s="348"/>
      <c r="T22" s="348"/>
      <c r="U22" s="349"/>
      <c r="V22" s="349"/>
      <c r="W22" s="349"/>
      <c r="X22" s="349"/>
      <c r="Y22" s="350"/>
      <c r="Z22" s="323"/>
      <c r="AA22" s="323"/>
      <c r="AB22" s="323"/>
      <c r="AC22" s="323"/>
      <c r="AD22" s="323"/>
      <c r="AE22" s="323"/>
      <c r="AF22" s="323"/>
    </row>
    <row r="23" s="351" customFormat="true" ht="22.5" hidden="false" customHeight="true" outlineLevel="0" collapsed="false">
      <c r="A23" s="342"/>
      <c r="B23" s="352" t="n">
        <v>99000000000</v>
      </c>
      <c r="C23" s="352"/>
      <c r="D23" s="353" t="s">
        <v>410</v>
      </c>
      <c r="E23" s="353"/>
      <c r="F23" s="353"/>
      <c r="G23" s="353"/>
      <c r="H23" s="353"/>
      <c r="I23" s="353"/>
      <c r="J23" s="353"/>
      <c r="K23" s="353"/>
      <c r="L23" s="353"/>
      <c r="M23" s="353"/>
      <c r="N23" s="354" t="n">
        <f aca="false">'додаток 1'!D92</f>
        <v>92618300</v>
      </c>
      <c r="O23" s="354"/>
      <c r="P23" s="354"/>
      <c r="Q23" s="346"/>
      <c r="R23" s="347"/>
      <c r="S23" s="348"/>
      <c r="T23" s="348"/>
      <c r="U23" s="349"/>
      <c r="V23" s="349"/>
      <c r="W23" s="349"/>
      <c r="X23" s="349"/>
      <c r="Y23" s="350"/>
      <c r="Z23" s="323"/>
      <c r="AA23" s="323"/>
      <c r="AB23" s="323"/>
      <c r="AC23" s="323"/>
      <c r="AD23" s="323"/>
      <c r="AE23" s="323"/>
      <c r="AF23" s="323"/>
    </row>
    <row r="24" s="351" customFormat="true" ht="36" hidden="false" customHeight="true" outlineLevel="0" collapsed="false">
      <c r="A24" s="342"/>
      <c r="B24" s="343" t="n">
        <v>41051200</v>
      </c>
      <c r="C24" s="343"/>
      <c r="D24" s="355" t="s">
        <v>411</v>
      </c>
      <c r="E24" s="355"/>
      <c r="F24" s="355"/>
      <c r="G24" s="355"/>
      <c r="H24" s="355"/>
      <c r="I24" s="355"/>
      <c r="J24" s="355"/>
      <c r="K24" s="355"/>
      <c r="L24" s="355"/>
      <c r="M24" s="355"/>
      <c r="N24" s="356" t="n">
        <f aca="false">SUM(N25)</f>
        <v>433608</v>
      </c>
      <c r="O24" s="356"/>
      <c r="P24" s="359"/>
      <c r="Q24" s="360"/>
      <c r="R24" s="347"/>
      <c r="S24" s="348"/>
      <c r="T24" s="348"/>
      <c r="U24" s="349"/>
      <c r="V24" s="349"/>
      <c r="W24" s="349"/>
      <c r="X24" s="349"/>
      <c r="Y24" s="350"/>
      <c r="Z24" s="323"/>
      <c r="AA24" s="323"/>
      <c r="AB24" s="323"/>
      <c r="AC24" s="323"/>
      <c r="AD24" s="323"/>
      <c r="AE24" s="323"/>
      <c r="AF24" s="323"/>
    </row>
    <row r="25" s="351" customFormat="true" ht="22.5" hidden="false" customHeight="true" outlineLevel="0" collapsed="false">
      <c r="A25" s="342"/>
      <c r="B25" s="352" t="n">
        <v>15100000000</v>
      </c>
      <c r="C25" s="352"/>
      <c r="D25" s="353" t="s">
        <v>412</v>
      </c>
      <c r="E25" s="353"/>
      <c r="F25" s="353"/>
      <c r="G25" s="353"/>
      <c r="H25" s="353"/>
      <c r="I25" s="353"/>
      <c r="J25" s="353"/>
      <c r="K25" s="353"/>
      <c r="L25" s="353"/>
      <c r="M25" s="353"/>
      <c r="N25" s="358" t="n">
        <f aca="false">'додаток 1'!D98</f>
        <v>433608</v>
      </c>
      <c r="O25" s="358"/>
      <c r="P25" s="357"/>
      <c r="Q25" s="346"/>
      <c r="R25" s="347"/>
      <c r="S25" s="348"/>
      <c r="T25" s="348"/>
      <c r="U25" s="349"/>
      <c r="V25" s="349"/>
      <c r="W25" s="349"/>
      <c r="X25" s="349"/>
      <c r="Y25" s="350"/>
      <c r="Z25" s="323"/>
      <c r="AA25" s="323"/>
      <c r="AB25" s="323"/>
      <c r="AC25" s="323"/>
      <c r="AD25" s="323"/>
      <c r="AE25" s="323"/>
      <c r="AF25" s="323"/>
    </row>
    <row r="26" s="351" customFormat="true" ht="57" hidden="false" customHeight="true" outlineLevel="0" collapsed="false">
      <c r="A26" s="342"/>
      <c r="B26" s="343" t="n">
        <v>41051700</v>
      </c>
      <c r="C26" s="343"/>
      <c r="D26" s="355" t="s">
        <v>98</v>
      </c>
      <c r="E26" s="355"/>
      <c r="F26" s="355"/>
      <c r="G26" s="355"/>
      <c r="H26" s="355"/>
      <c r="I26" s="355"/>
      <c r="J26" s="355"/>
      <c r="K26" s="355"/>
      <c r="L26" s="355"/>
      <c r="M26" s="355"/>
      <c r="N26" s="356" t="n">
        <f aca="false">N27</f>
        <v>245292</v>
      </c>
      <c r="O26" s="356"/>
      <c r="P26" s="359"/>
      <c r="Q26" s="346"/>
      <c r="R26" s="347"/>
      <c r="S26" s="348"/>
      <c r="T26" s="348"/>
      <c r="U26" s="349"/>
      <c r="V26" s="349"/>
      <c r="W26" s="349"/>
      <c r="X26" s="349"/>
      <c r="Y26" s="350"/>
      <c r="Z26" s="323"/>
      <c r="AA26" s="323"/>
      <c r="AB26" s="323"/>
      <c r="AC26" s="323"/>
      <c r="AD26" s="323"/>
      <c r="AE26" s="323"/>
      <c r="AF26" s="323"/>
    </row>
    <row r="27" s="351" customFormat="true" ht="22.5" hidden="false" customHeight="true" outlineLevel="0" collapsed="false">
      <c r="A27" s="342"/>
      <c r="B27" s="352" t="n">
        <v>15100000000</v>
      </c>
      <c r="C27" s="352"/>
      <c r="D27" s="353" t="s">
        <v>412</v>
      </c>
      <c r="E27" s="353"/>
      <c r="F27" s="353"/>
      <c r="G27" s="353"/>
      <c r="H27" s="353"/>
      <c r="I27" s="353"/>
      <c r="J27" s="353"/>
      <c r="K27" s="353"/>
      <c r="L27" s="353"/>
      <c r="M27" s="353"/>
      <c r="N27" s="358" t="n">
        <f aca="false">118362+126930</f>
        <v>245292</v>
      </c>
      <c r="O27" s="358"/>
      <c r="P27" s="357"/>
      <c r="Q27" s="346"/>
      <c r="R27" s="347"/>
      <c r="S27" s="348"/>
      <c r="T27" s="348"/>
      <c r="U27" s="349"/>
      <c r="V27" s="349"/>
      <c r="W27" s="349"/>
      <c r="X27" s="349"/>
      <c r="Y27" s="350"/>
      <c r="Z27" s="323"/>
      <c r="AA27" s="323"/>
      <c r="AB27" s="323"/>
      <c r="AC27" s="323"/>
      <c r="AD27" s="323"/>
      <c r="AE27" s="323"/>
      <c r="AF27" s="323"/>
    </row>
    <row r="28" s="351" customFormat="true" ht="53.25" hidden="false" customHeight="true" outlineLevel="0" collapsed="false">
      <c r="A28" s="342"/>
      <c r="B28" s="343" t="n">
        <v>41057700</v>
      </c>
      <c r="C28" s="343"/>
      <c r="D28" s="355" t="s">
        <v>102</v>
      </c>
      <c r="E28" s="355"/>
      <c r="F28" s="355"/>
      <c r="G28" s="355"/>
      <c r="H28" s="355"/>
      <c r="I28" s="355"/>
      <c r="J28" s="355"/>
      <c r="K28" s="355"/>
      <c r="L28" s="355"/>
      <c r="M28" s="355"/>
      <c r="N28" s="356" t="n">
        <f aca="false">N29</f>
        <v>98088</v>
      </c>
      <c r="O28" s="356"/>
      <c r="P28" s="357"/>
      <c r="Q28" s="346"/>
      <c r="R28" s="347"/>
      <c r="S28" s="348"/>
      <c r="T28" s="348"/>
      <c r="U28" s="349"/>
      <c r="V28" s="349"/>
      <c r="W28" s="349"/>
      <c r="X28" s="349"/>
      <c r="Y28" s="350"/>
      <c r="Z28" s="323"/>
      <c r="AA28" s="323"/>
      <c r="AB28" s="323"/>
      <c r="AC28" s="323"/>
      <c r="AD28" s="323"/>
      <c r="AE28" s="323"/>
      <c r="AF28" s="323"/>
    </row>
    <row r="29" s="351" customFormat="true" ht="22.5" hidden="false" customHeight="true" outlineLevel="0" collapsed="false">
      <c r="A29" s="342"/>
      <c r="B29" s="352" t="n">
        <v>15100000000</v>
      </c>
      <c r="C29" s="352"/>
      <c r="D29" s="353" t="s">
        <v>412</v>
      </c>
      <c r="E29" s="353"/>
      <c r="F29" s="353"/>
      <c r="G29" s="353"/>
      <c r="H29" s="353"/>
      <c r="I29" s="353"/>
      <c r="J29" s="353"/>
      <c r="K29" s="353"/>
      <c r="L29" s="353"/>
      <c r="M29" s="353"/>
      <c r="N29" s="358" t="n">
        <v>98088</v>
      </c>
      <c r="O29" s="358"/>
      <c r="P29" s="357"/>
      <c r="Q29" s="346"/>
      <c r="R29" s="347"/>
      <c r="S29" s="348"/>
      <c r="T29" s="348"/>
      <c r="U29" s="349"/>
      <c r="V29" s="349"/>
      <c r="W29" s="349"/>
      <c r="X29" s="349"/>
      <c r="Y29" s="350"/>
      <c r="Z29" s="323"/>
      <c r="AA29" s="323"/>
      <c r="AB29" s="323"/>
      <c r="AC29" s="323"/>
      <c r="AD29" s="323"/>
      <c r="AE29" s="323"/>
      <c r="AF29" s="323"/>
    </row>
    <row r="30" s="351" customFormat="true" ht="30" hidden="false" customHeight="true" outlineLevel="0" collapsed="false">
      <c r="A30" s="342"/>
      <c r="B30" s="343" t="n">
        <v>41053900</v>
      </c>
      <c r="C30" s="343"/>
      <c r="D30" s="344" t="s">
        <v>101</v>
      </c>
      <c r="E30" s="344"/>
      <c r="F30" s="344"/>
      <c r="G30" s="344"/>
      <c r="H30" s="344"/>
      <c r="I30" s="344"/>
      <c r="J30" s="344"/>
      <c r="K30" s="344"/>
      <c r="L30" s="344"/>
      <c r="M30" s="344"/>
      <c r="N30" s="345" t="n">
        <f aca="false">N31+N32+N33+N34+N35</f>
        <v>5244844.6</v>
      </c>
      <c r="O30" s="345"/>
      <c r="P30" s="345"/>
      <c r="Q30" s="346"/>
      <c r="R30" s="347"/>
      <c r="S30" s="348"/>
      <c r="T30" s="348"/>
      <c r="U30" s="349"/>
      <c r="V30" s="349"/>
      <c r="W30" s="349"/>
      <c r="X30" s="349"/>
      <c r="Y30" s="350"/>
      <c r="Z30" s="323"/>
      <c r="AA30" s="323"/>
      <c r="AB30" s="323"/>
      <c r="AC30" s="323"/>
      <c r="AD30" s="323"/>
      <c r="AE30" s="323"/>
      <c r="AF30" s="323"/>
    </row>
    <row r="31" s="351" customFormat="true" ht="22.5" hidden="false" customHeight="true" outlineLevel="0" collapsed="false">
      <c r="A31" s="342"/>
      <c r="B31" s="352" t="n">
        <v>15535000000</v>
      </c>
      <c r="C31" s="352"/>
      <c r="D31" s="353" t="s">
        <v>413</v>
      </c>
      <c r="E31" s="353"/>
      <c r="F31" s="353"/>
      <c r="G31" s="353"/>
      <c r="H31" s="353"/>
      <c r="I31" s="353"/>
      <c r="J31" s="353"/>
      <c r="K31" s="353"/>
      <c r="L31" s="353"/>
      <c r="M31" s="353"/>
      <c r="N31" s="354" t="n">
        <v>226350</v>
      </c>
      <c r="O31" s="354"/>
      <c r="P31" s="354"/>
      <c r="Q31" s="346"/>
      <c r="R31" s="347"/>
      <c r="S31" s="348"/>
      <c r="T31" s="348"/>
      <c r="U31" s="349"/>
      <c r="V31" s="349"/>
      <c r="W31" s="349"/>
      <c r="X31" s="349"/>
      <c r="Y31" s="350"/>
      <c r="Z31" s="323"/>
      <c r="AA31" s="323"/>
      <c r="AB31" s="323"/>
      <c r="AC31" s="323"/>
      <c r="AD31" s="323"/>
      <c r="AE31" s="323"/>
      <c r="AF31" s="323"/>
    </row>
    <row r="32" s="351" customFormat="true" ht="22.5" hidden="false" customHeight="true" outlineLevel="0" collapsed="false">
      <c r="A32" s="342"/>
      <c r="B32" s="352" t="n">
        <v>15546000000</v>
      </c>
      <c r="C32" s="352"/>
      <c r="D32" s="353" t="s">
        <v>414</v>
      </c>
      <c r="E32" s="353"/>
      <c r="F32" s="353"/>
      <c r="G32" s="353"/>
      <c r="H32" s="353"/>
      <c r="I32" s="353"/>
      <c r="J32" s="353"/>
      <c r="K32" s="353"/>
      <c r="L32" s="353"/>
      <c r="M32" s="353"/>
      <c r="N32" s="358" t="n">
        <v>112573</v>
      </c>
      <c r="O32" s="358"/>
      <c r="P32" s="357"/>
      <c r="Q32" s="346"/>
      <c r="R32" s="347"/>
      <c r="S32" s="348"/>
      <c r="T32" s="348"/>
      <c r="U32" s="349"/>
      <c r="V32" s="349"/>
      <c r="W32" s="349"/>
      <c r="X32" s="349"/>
      <c r="Y32" s="350"/>
      <c r="Z32" s="323"/>
      <c r="AA32" s="323"/>
      <c r="AB32" s="323"/>
      <c r="AC32" s="323"/>
      <c r="AD32" s="323"/>
      <c r="AE32" s="323"/>
      <c r="AF32" s="323"/>
    </row>
    <row r="33" s="351" customFormat="true" ht="22.5" hidden="false" customHeight="true" outlineLevel="0" collapsed="false">
      <c r="A33" s="342"/>
      <c r="B33" s="352" t="n">
        <v>15548000000</v>
      </c>
      <c r="C33" s="352"/>
      <c r="D33" s="353" t="s">
        <v>415</v>
      </c>
      <c r="E33" s="353"/>
      <c r="F33" s="353"/>
      <c r="G33" s="353"/>
      <c r="H33" s="353"/>
      <c r="I33" s="353"/>
      <c r="J33" s="353"/>
      <c r="K33" s="353"/>
      <c r="L33" s="353"/>
      <c r="M33" s="353"/>
      <c r="N33" s="358" t="n">
        <f aca="false">346988-867</f>
        <v>346121</v>
      </c>
      <c r="O33" s="358"/>
      <c r="P33" s="357"/>
      <c r="Q33" s="346"/>
      <c r="R33" s="347"/>
      <c r="S33" s="348"/>
      <c r="T33" s="348"/>
      <c r="U33" s="349"/>
      <c r="V33" s="349"/>
      <c r="W33" s="349"/>
      <c r="X33" s="349"/>
      <c r="Y33" s="350"/>
      <c r="Z33" s="323"/>
      <c r="AA33" s="323"/>
      <c r="AB33" s="323"/>
      <c r="AC33" s="323"/>
      <c r="AD33" s="323"/>
      <c r="AE33" s="323"/>
      <c r="AF33" s="323"/>
    </row>
    <row r="34" s="351" customFormat="true" ht="22.5" hidden="false" customHeight="true" outlineLevel="0" collapsed="false">
      <c r="A34" s="342"/>
      <c r="B34" s="352" t="n">
        <v>15560000000</v>
      </c>
      <c r="C34" s="352"/>
      <c r="D34" s="353" t="s">
        <v>416</v>
      </c>
      <c r="E34" s="353"/>
      <c r="F34" s="353"/>
      <c r="G34" s="353"/>
      <c r="H34" s="353"/>
      <c r="I34" s="353"/>
      <c r="J34" s="353"/>
      <c r="K34" s="353"/>
      <c r="L34" s="353"/>
      <c r="M34" s="353"/>
      <c r="N34" s="358" t="n">
        <f aca="false">2333544+131456-294566</f>
        <v>2170434</v>
      </c>
      <c r="O34" s="358"/>
      <c r="P34" s="357"/>
      <c r="Q34" s="346"/>
      <c r="R34" s="347"/>
      <c r="S34" s="348"/>
      <c r="T34" s="348"/>
      <c r="U34" s="349"/>
      <c r="V34" s="349"/>
      <c r="W34" s="349"/>
      <c r="X34" s="349"/>
      <c r="Y34" s="350"/>
      <c r="Z34" s="323"/>
      <c r="AA34" s="323"/>
      <c r="AB34" s="323"/>
      <c r="AC34" s="323"/>
      <c r="AD34" s="323"/>
      <c r="AE34" s="323"/>
      <c r="AF34" s="323"/>
    </row>
    <row r="35" s="351" customFormat="true" ht="22.5" hidden="false" customHeight="true" outlineLevel="0" collapsed="false">
      <c r="A35" s="342"/>
      <c r="B35" s="352" t="n">
        <v>15579000000</v>
      </c>
      <c r="C35" s="352"/>
      <c r="D35" s="353" t="s">
        <v>417</v>
      </c>
      <c r="E35" s="353"/>
      <c r="F35" s="353"/>
      <c r="G35" s="353"/>
      <c r="H35" s="353"/>
      <c r="I35" s="353"/>
      <c r="J35" s="353"/>
      <c r="K35" s="353"/>
      <c r="L35" s="353"/>
      <c r="M35" s="353"/>
      <c r="N35" s="358" t="n">
        <f aca="false">1778750+6700+8300+145000+83553+159960+10143+22262+867-1888+85419.6+90300</f>
        <v>2389366.6</v>
      </c>
      <c r="O35" s="358"/>
      <c r="P35" s="357"/>
      <c r="Q35" s="346"/>
      <c r="R35" s="347"/>
      <c r="S35" s="348"/>
      <c r="T35" s="348"/>
      <c r="U35" s="349"/>
      <c r="V35" s="349"/>
      <c r="W35" s="349"/>
      <c r="X35" s="349"/>
      <c r="Y35" s="350"/>
      <c r="Z35" s="323"/>
      <c r="AA35" s="323"/>
      <c r="AB35" s="323"/>
      <c r="AC35" s="323"/>
      <c r="AD35" s="323"/>
      <c r="AE35" s="323"/>
      <c r="AF35" s="323"/>
    </row>
    <row r="36" s="351" customFormat="true" ht="19.5" hidden="false" customHeight="true" outlineLevel="0" collapsed="false">
      <c r="A36" s="342"/>
      <c r="B36" s="361" t="s">
        <v>418</v>
      </c>
      <c r="C36" s="361"/>
      <c r="D36" s="361"/>
      <c r="E36" s="361"/>
      <c r="F36" s="361"/>
      <c r="G36" s="361"/>
      <c r="H36" s="361"/>
      <c r="I36" s="361"/>
      <c r="J36" s="361"/>
      <c r="K36" s="361"/>
      <c r="L36" s="361"/>
      <c r="M36" s="361"/>
      <c r="N36" s="361"/>
      <c r="O36" s="361"/>
      <c r="P36" s="361"/>
      <c r="Q36" s="346"/>
      <c r="R36" s="362"/>
      <c r="S36" s="363"/>
      <c r="T36" s="348"/>
      <c r="U36" s="349"/>
      <c r="V36" s="349"/>
      <c r="W36" s="349"/>
      <c r="X36" s="349"/>
      <c r="Y36" s="350"/>
      <c r="Z36" s="323"/>
      <c r="AA36" s="323"/>
      <c r="AB36" s="323"/>
      <c r="AC36" s="323"/>
      <c r="AD36" s="323"/>
      <c r="AE36" s="323"/>
      <c r="AF36" s="323"/>
    </row>
    <row r="37" s="351" customFormat="true" ht="19.5" hidden="false" customHeight="true" outlineLevel="0" collapsed="false">
      <c r="A37" s="342"/>
      <c r="B37" s="343" t="n">
        <v>41053700</v>
      </c>
      <c r="C37" s="343"/>
      <c r="D37" s="344" t="s">
        <v>100</v>
      </c>
      <c r="E37" s="344"/>
      <c r="F37" s="344"/>
      <c r="G37" s="344"/>
      <c r="H37" s="344"/>
      <c r="I37" s="344"/>
      <c r="J37" s="344"/>
      <c r="K37" s="344"/>
      <c r="L37" s="344"/>
      <c r="M37" s="344"/>
      <c r="N37" s="345" t="n">
        <f aca="false">SUM(N38:O41)</f>
        <v>3846781</v>
      </c>
      <c r="O37" s="345"/>
      <c r="P37" s="345"/>
      <c r="Q37" s="346"/>
      <c r="R37" s="362"/>
      <c r="S37" s="363"/>
      <c r="T37" s="348"/>
      <c r="U37" s="349"/>
      <c r="V37" s="349"/>
      <c r="W37" s="349"/>
      <c r="X37" s="349"/>
      <c r="Y37" s="350"/>
      <c r="Z37" s="323"/>
      <c r="AA37" s="323"/>
      <c r="AB37" s="323"/>
      <c r="AC37" s="323"/>
      <c r="AD37" s="323"/>
      <c r="AE37" s="323"/>
      <c r="AF37" s="323"/>
    </row>
    <row r="38" s="351" customFormat="true" ht="19.5" hidden="false" customHeight="true" outlineLevel="0" collapsed="false">
      <c r="A38" s="342"/>
      <c r="B38" s="352" t="n">
        <v>15579000000</v>
      </c>
      <c r="C38" s="352"/>
      <c r="D38" s="353" t="s">
        <v>417</v>
      </c>
      <c r="E38" s="353"/>
      <c r="F38" s="353"/>
      <c r="G38" s="353"/>
      <c r="H38" s="353"/>
      <c r="I38" s="353"/>
      <c r="J38" s="353"/>
      <c r="K38" s="353"/>
      <c r="L38" s="353"/>
      <c r="M38" s="353"/>
      <c r="N38" s="358" t="n">
        <f aca="false">339314+1888</f>
        <v>341202</v>
      </c>
      <c r="O38" s="358"/>
      <c r="P38" s="357"/>
      <c r="Q38" s="346"/>
      <c r="R38" s="362"/>
      <c r="S38" s="363"/>
      <c r="T38" s="348"/>
      <c r="U38" s="349"/>
      <c r="V38" s="349"/>
      <c r="W38" s="349"/>
      <c r="X38" s="349"/>
      <c r="Y38" s="350"/>
      <c r="Z38" s="323"/>
      <c r="AA38" s="323"/>
      <c r="AB38" s="323"/>
      <c r="AC38" s="323"/>
      <c r="AD38" s="323"/>
      <c r="AE38" s="323"/>
      <c r="AF38" s="323"/>
    </row>
    <row r="39" s="351" customFormat="true" ht="19.5" hidden="false" customHeight="true" outlineLevel="0" collapsed="false">
      <c r="A39" s="342"/>
      <c r="B39" s="352" t="n">
        <v>15560000000</v>
      </c>
      <c r="C39" s="352"/>
      <c r="D39" s="353" t="s">
        <v>416</v>
      </c>
      <c r="E39" s="353"/>
      <c r="F39" s="353"/>
      <c r="G39" s="353"/>
      <c r="H39" s="353"/>
      <c r="I39" s="353"/>
      <c r="J39" s="353"/>
      <c r="K39" s="353"/>
      <c r="L39" s="353"/>
      <c r="M39" s="353"/>
      <c r="N39" s="358" t="n">
        <v>4712</v>
      </c>
      <c r="O39" s="358"/>
      <c r="P39" s="357"/>
      <c r="Q39" s="346"/>
      <c r="R39" s="362"/>
      <c r="S39" s="363"/>
      <c r="T39" s="348"/>
      <c r="U39" s="349"/>
      <c r="V39" s="349"/>
      <c r="W39" s="349"/>
      <c r="X39" s="349"/>
      <c r="Y39" s="350"/>
      <c r="Z39" s="323"/>
      <c r="AA39" s="323"/>
      <c r="AB39" s="323"/>
      <c r="AC39" s="323"/>
      <c r="AD39" s="323"/>
      <c r="AE39" s="323"/>
      <c r="AF39" s="323"/>
    </row>
    <row r="40" s="351" customFormat="true" ht="19.5" hidden="false" customHeight="true" outlineLevel="0" collapsed="false">
      <c r="A40" s="342"/>
      <c r="B40" s="352" t="n">
        <v>15548000000</v>
      </c>
      <c r="C40" s="352"/>
      <c r="D40" s="353" t="s">
        <v>415</v>
      </c>
      <c r="E40" s="353"/>
      <c r="F40" s="353"/>
      <c r="G40" s="353"/>
      <c r="H40" s="353"/>
      <c r="I40" s="353"/>
      <c r="J40" s="353"/>
      <c r="K40" s="353"/>
      <c r="L40" s="353"/>
      <c r="M40" s="353"/>
      <c r="N40" s="358" t="n">
        <v>867</v>
      </c>
      <c r="O40" s="358"/>
      <c r="P40" s="357"/>
      <c r="Q40" s="346"/>
      <c r="R40" s="362"/>
      <c r="S40" s="363"/>
      <c r="T40" s="348"/>
      <c r="U40" s="349"/>
      <c r="V40" s="349"/>
      <c r="W40" s="349"/>
      <c r="X40" s="349"/>
      <c r="Y40" s="350"/>
      <c r="Z40" s="323"/>
      <c r="AA40" s="323"/>
      <c r="AB40" s="323"/>
      <c r="AC40" s="323"/>
      <c r="AD40" s="323"/>
      <c r="AE40" s="323"/>
      <c r="AF40" s="323"/>
    </row>
    <row r="41" s="351" customFormat="true" ht="19.5" hidden="false" customHeight="true" outlineLevel="0" collapsed="false">
      <c r="A41" s="342"/>
      <c r="B41" s="352" t="n">
        <v>15100000000</v>
      </c>
      <c r="C41" s="352"/>
      <c r="D41" s="353" t="s">
        <v>412</v>
      </c>
      <c r="E41" s="353"/>
      <c r="F41" s="353"/>
      <c r="G41" s="353"/>
      <c r="H41" s="353"/>
      <c r="I41" s="353"/>
      <c r="J41" s="353"/>
      <c r="K41" s="353"/>
      <c r="L41" s="353"/>
      <c r="M41" s="353"/>
      <c r="N41" s="358" t="n">
        <v>3500000</v>
      </c>
      <c r="O41" s="358"/>
      <c r="P41" s="357"/>
      <c r="Q41" s="346"/>
      <c r="R41" s="362"/>
      <c r="S41" s="363"/>
      <c r="T41" s="348"/>
      <c r="U41" s="349"/>
      <c r="V41" s="349"/>
      <c r="W41" s="349"/>
      <c r="X41" s="349"/>
      <c r="Y41" s="350"/>
      <c r="Z41" s="323"/>
      <c r="AA41" s="323"/>
      <c r="AB41" s="323"/>
      <c r="AC41" s="323"/>
      <c r="AD41" s="323"/>
      <c r="AE41" s="323"/>
      <c r="AF41" s="323"/>
    </row>
    <row r="42" s="351" customFormat="true" ht="36.75" hidden="false" customHeight="true" outlineLevel="0" collapsed="false">
      <c r="A42" s="342"/>
      <c r="B42" s="343" t="n">
        <v>41051000</v>
      </c>
      <c r="C42" s="343"/>
      <c r="D42" s="355" t="s">
        <v>93</v>
      </c>
      <c r="E42" s="355"/>
      <c r="F42" s="355"/>
      <c r="G42" s="355"/>
      <c r="H42" s="355"/>
      <c r="I42" s="355"/>
      <c r="J42" s="355"/>
      <c r="K42" s="355"/>
      <c r="L42" s="355"/>
      <c r="M42" s="355"/>
      <c r="N42" s="356" t="n">
        <f aca="false">N43</f>
        <v>348818</v>
      </c>
      <c r="O42" s="356"/>
      <c r="P42" s="364"/>
      <c r="Q42" s="346"/>
      <c r="R42" s="362"/>
      <c r="S42" s="363"/>
      <c r="T42" s="348"/>
      <c r="U42" s="349"/>
      <c r="V42" s="349"/>
      <c r="W42" s="349"/>
      <c r="X42" s="349"/>
      <c r="Y42" s="350"/>
      <c r="Z42" s="323"/>
      <c r="AA42" s="323"/>
      <c r="AB42" s="323"/>
      <c r="AC42" s="323"/>
      <c r="AD42" s="323"/>
      <c r="AE42" s="323"/>
      <c r="AF42" s="323"/>
    </row>
    <row r="43" s="351" customFormat="true" ht="19.5" hidden="false" customHeight="true" outlineLevel="0" collapsed="false">
      <c r="A43" s="342"/>
      <c r="B43" s="352" t="n">
        <v>15100000000</v>
      </c>
      <c r="C43" s="352"/>
      <c r="D43" s="353" t="s">
        <v>412</v>
      </c>
      <c r="E43" s="353"/>
      <c r="F43" s="353"/>
      <c r="G43" s="353"/>
      <c r="H43" s="353"/>
      <c r="I43" s="353"/>
      <c r="J43" s="353"/>
      <c r="K43" s="353"/>
      <c r="L43" s="353"/>
      <c r="M43" s="353"/>
      <c r="N43" s="365" t="n">
        <f aca="false">344402+4416</f>
        <v>348818</v>
      </c>
      <c r="O43" s="365"/>
      <c r="P43" s="364"/>
      <c r="Q43" s="346"/>
      <c r="R43" s="362"/>
      <c r="S43" s="363"/>
      <c r="T43" s="348"/>
      <c r="U43" s="349"/>
      <c r="V43" s="349"/>
      <c r="W43" s="349"/>
      <c r="X43" s="349"/>
      <c r="Y43" s="350"/>
      <c r="Z43" s="323"/>
      <c r="AA43" s="323"/>
      <c r="AB43" s="323"/>
      <c r="AC43" s="323"/>
      <c r="AD43" s="323"/>
      <c r="AE43" s="323"/>
      <c r="AF43" s="323"/>
    </row>
    <row r="44" s="351" customFormat="true" ht="21.75" hidden="false" customHeight="true" outlineLevel="0" collapsed="false">
      <c r="A44" s="342"/>
      <c r="B44" s="366" t="s">
        <v>419</v>
      </c>
      <c r="C44" s="366"/>
      <c r="D44" s="367" t="s">
        <v>420</v>
      </c>
      <c r="E44" s="367"/>
      <c r="F44" s="367"/>
      <c r="G44" s="367"/>
      <c r="H44" s="367"/>
      <c r="I44" s="367"/>
      <c r="J44" s="367"/>
      <c r="K44" s="367"/>
      <c r="L44" s="367"/>
      <c r="M44" s="367"/>
      <c r="N44" s="368" t="n">
        <f aca="false">N45+N46</f>
        <v>159577475.6</v>
      </c>
      <c r="O44" s="368"/>
      <c r="P44" s="368"/>
      <c r="Q44" s="346"/>
      <c r="R44" s="362" t="n">
        <f aca="false">'додаток 1'!C86-N44</f>
        <v>0</v>
      </c>
      <c r="S44" s="363"/>
      <c r="T44" s="348"/>
      <c r="U44" s="348"/>
      <c r="V44" s="348"/>
      <c r="W44" s="348"/>
      <c r="X44" s="348"/>
      <c r="Y44" s="348"/>
      <c r="Z44" s="323"/>
      <c r="AA44" s="323"/>
      <c r="AB44" s="323"/>
      <c r="AC44" s="323"/>
      <c r="AD44" s="323"/>
      <c r="AE44" s="323"/>
      <c r="AF44" s="323"/>
    </row>
    <row r="45" s="351" customFormat="true" ht="18.75" hidden="false" customHeight="true" outlineLevel="0" collapsed="false">
      <c r="A45" s="342"/>
      <c r="B45" s="369" t="s">
        <v>419</v>
      </c>
      <c r="C45" s="369"/>
      <c r="D45" s="370" t="s">
        <v>12</v>
      </c>
      <c r="E45" s="370"/>
      <c r="F45" s="370"/>
      <c r="G45" s="370"/>
      <c r="H45" s="370"/>
      <c r="I45" s="370"/>
      <c r="J45" s="370"/>
      <c r="K45" s="370"/>
      <c r="L45" s="370"/>
      <c r="M45" s="370"/>
      <c r="N45" s="371" t="n">
        <f aca="false">N16+N22+N30+N24+N18+N20+N26+N28</f>
        <v>155381876.6</v>
      </c>
      <c r="O45" s="371"/>
      <c r="P45" s="371"/>
      <c r="Q45" s="346"/>
      <c r="R45" s="372"/>
      <c r="S45" s="348"/>
      <c r="T45" s="348"/>
      <c r="U45" s="348"/>
      <c r="V45" s="348"/>
      <c r="W45" s="348"/>
      <c r="X45" s="348"/>
      <c r="Y45" s="348"/>
      <c r="Z45" s="323"/>
      <c r="AA45" s="323"/>
      <c r="AB45" s="323"/>
      <c r="AC45" s="323"/>
      <c r="AD45" s="323"/>
      <c r="AE45" s="323"/>
      <c r="AF45" s="323"/>
    </row>
    <row r="46" s="351" customFormat="true" ht="27" hidden="false" customHeight="true" outlineLevel="0" collapsed="false">
      <c r="A46" s="342"/>
      <c r="B46" s="373" t="s">
        <v>419</v>
      </c>
      <c r="C46" s="373"/>
      <c r="D46" s="374" t="s">
        <v>13</v>
      </c>
      <c r="E46" s="374"/>
      <c r="F46" s="374"/>
      <c r="G46" s="374"/>
      <c r="H46" s="374"/>
      <c r="I46" s="374"/>
      <c r="J46" s="374"/>
      <c r="K46" s="374"/>
      <c r="L46" s="374"/>
      <c r="M46" s="374"/>
      <c r="N46" s="375" t="n">
        <f aca="false">N37+N42</f>
        <v>4195599</v>
      </c>
      <c r="O46" s="375"/>
      <c r="P46" s="375"/>
      <c r="Q46" s="346"/>
      <c r="R46" s="372"/>
      <c r="S46" s="348"/>
      <c r="T46" s="348"/>
      <c r="U46" s="348"/>
      <c r="V46" s="348"/>
      <c r="W46" s="348"/>
      <c r="X46" s="348"/>
      <c r="Y46" s="348"/>
      <c r="Z46" s="323"/>
      <c r="AA46" s="323"/>
      <c r="AB46" s="323"/>
      <c r="AC46" s="323"/>
      <c r="AD46" s="323"/>
      <c r="AE46" s="323"/>
      <c r="AF46" s="323"/>
    </row>
    <row r="47" s="351" customFormat="true" ht="33.75" hidden="false" customHeight="true" outlineLevel="0" collapsed="false">
      <c r="A47" s="342"/>
      <c r="P47" s="376"/>
      <c r="Q47" s="346"/>
      <c r="R47" s="372"/>
      <c r="S47" s="348"/>
      <c r="T47" s="348"/>
      <c r="U47" s="348"/>
      <c r="V47" s="348"/>
      <c r="W47" s="348"/>
      <c r="X47" s="348"/>
      <c r="Y47" s="348"/>
      <c r="Z47" s="323"/>
      <c r="AA47" s="323"/>
      <c r="AB47" s="323"/>
      <c r="AC47" s="323"/>
      <c r="AD47" s="323"/>
      <c r="AE47" s="323"/>
      <c r="AF47" s="323"/>
    </row>
    <row r="48" s="351" customFormat="true" ht="21" hidden="false" customHeight="true" outlineLevel="0" collapsed="false">
      <c r="A48" s="342"/>
      <c r="P48" s="376"/>
      <c r="Q48" s="346"/>
      <c r="R48" s="372"/>
      <c r="S48" s="348"/>
      <c r="T48" s="348"/>
      <c r="U48" s="348"/>
      <c r="V48" s="348"/>
      <c r="W48" s="348"/>
      <c r="X48" s="348"/>
      <c r="Y48" s="348"/>
      <c r="Z48" s="323"/>
      <c r="AA48" s="323"/>
      <c r="AB48" s="323"/>
      <c r="AC48" s="323"/>
      <c r="AD48" s="323"/>
      <c r="AE48" s="323"/>
      <c r="AF48" s="323"/>
    </row>
    <row r="49" customFormat="false" ht="16.5" hidden="false" customHeight="true" outlineLevel="0" collapsed="false">
      <c r="A49" s="377"/>
      <c r="B49" s="346"/>
      <c r="C49" s="378"/>
      <c r="D49" s="372"/>
      <c r="E49" s="372"/>
      <c r="F49" s="347"/>
      <c r="G49" s="347"/>
      <c r="H49" s="347"/>
      <c r="I49" s="347"/>
      <c r="J49" s="347"/>
      <c r="K49" s="347"/>
      <c r="L49" s="347"/>
      <c r="M49" s="347"/>
      <c r="N49" s="347"/>
      <c r="O49" s="347"/>
      <c r="P49" s="379"/>
      <c r="Q49" s="379"/>
      <c r="R49" s="347"/>
      <c r="S49" s="380"/>
      <c r="T49" s="380"/>
      <c r="U49" s="347"/>
      <c r="V49" s="347"/>
      <c r="W49" s="381"/>
      <c r="X49" s="381"/>
      <c r="Y49" s="350"/>
    </row>
    <row r="50" customFormat="false" ht="15.75" hidden="false" customHeight="true" outlineLevel="0" collapsed="false">
      <c r="A50" s="377"/>
      <c r="B50" s="382" t="s">
        <v>421</v>
      </c>
      <c r="C50" s="382"/>
      <c r="D50" s="382"/>
      <c r="E50" s="382"/>
      <c r="F50" s="382"/>
      <c r="G50" s="382"/>
      <c r="H50" s="382"/>
      <c r="I50" s="382"/>
      <c r="J50" s="382"/>
      <c r="K50" s="382"/>
      <c r="L50" s="382"/>
      <c r="M50" s="382"/>
      <c r="N50" s="382"/>
      <c r="O50" s="382"/>
      <c r="P50" s="58"/>
      <c r="Q50" s="105"/>
      <c r="R50" s="105"/>
      <c r="S50" s="105"/>
      <c r="T50" s="105"/>
      <c r="U50" s="105"/>
      <c r="V50" s="105"/>
    </row>
    <row r="51" customFormat="false" ht="16.5" hidden="false" customHeight="false" outlineLevel="0" collapsed="false">
      <c r="A51" s="377"/>
      <c r="B51" s="383"/>
      <c r="C51" s="384"/>
      <c r="D51" s="384"/>
      <c r="E51" s="384"/>
      <c r="F51" s="384"/>
      <c r="G51" s="384"/>
      <c r="H51" s="384"/>
      <c r="I51" s="384"/>
      <c r="J51" s="384"/>
      <c r="K51" s="384"/>
      <c r="L51" s="384"/>
      <c r="M51" s="384"/>
      <c r="N51" s="384"/>
      <c r="O51" s="384"/>
      <c r="P51" s="384"/>
      <c r="Q51" s="384"/>
      <c r="R51" s="384"/>
      <c r="S51" s="384"/>
      <c r="T51" s="384"/>
      <c r="U51" s="384"/>
      <c r="V51" s="384"/>
    </row>
    <row r="52" customFormat="false" ht="78.75" hidden="false" customHeight="true" outlineLevel="0" collapsed="false">
      <c r="A52" s="377"/>
      <c r="B52" s="335" t="s">
        <v>422</v>
      </c>
      <c r="C52" s="335"/>
      <c r="D52" s="385" t="s">
        <v>129</v>
      </c>
      <c r="E52" s="385"/>
      <c r="F52" s="385" t="s">
        <v>423</v>
      </c>
      <c r="G52" s="385"/>
      <c r="H52" s="385"/>
      <c r="I52" s="385"/>
      <c r="J52" s="385"/>
      <c r="K52" s="385"/>
      <c r="L52" s="385"/>
      <c r="M52" s="385"/>
      <c r="N52" s="386" t="s">
        <v>11</v>
      </c>
      <c r="O52" s="386"/>
      <c r="P52" s="386"/>
      <c r="Q52" s="105"/>
      <c r="R52" s="105"/>
      <c r="S52" s="105"/>
      <c r="T52" s="105"/>
      <c r="U52" s="105"/>
      <c r="V52" s="105"/>
    </row>
    <row r="53" customFormat="false" ht="15.75" hidden="false" customHeight="true" outlineLevel="0" collapsed="false">
      <c r="A53" s="377"/>
      <c r="B53" s="387" t="n">
        <v>1</v>
      </c>
      <c r="C53" s="387"/>
      <c r="D53" s="388" t="n">
        <v>2</v>
      </c>
      <c r="E53" s="388"/>
      <c r="F53" s="388" t="n">
        <v>3</v>
      </c>
      <c r="G53" s="388"/>
      <c r="H53" s="388"/>
      <c r="I53" s="388"/>
      <c r="J53" s="388"/>
      <c r="K53" s="388"/>
      <c r="L53" s="388"/>
      <c r="M53" s="388"/>
      <c r="N53" s="389" t="n">
        <v>4</v>
      </c>
      <c r="O53" s="389"/>
      <c r="P53" s="389"/>
      <c r="Q53" s="384"/>
      <c r="R53" s="384"/>
      <c r="S53" s="384"/>
      <c r="T53" s="384"/>
      <c r="U53" s="384"/>
      <c r="V53" s="384"/>
    </row>
    <row r="54" customFormat="false" ht="15.75" hidden="false" customHeight="true" outlineLevel="0" collapsed="false">
      <c r="A54" s="377"/>
      <c r="B54" s="390" t="s">
        <v>424</v>
      </c>
      <c r="C54" s="390"/>
      <c r="D54" s="390"/>
      <c r="E54" s="390"/>
      <c r="F54" s="390"/>
      <c r="G54" s="390"/>
      <c r="H54" s="390"/>
      <c r="I54" s="390"/>
      <c r="J54" s="390"/>
      <c r="K54" s="390"/>
      <c r="L54" s="390"/>
      <c r="M54" s="390"/>
      <c r="N54" s="390"/>
      <c r="O54" s="390"/>
      <c r="P54" s="390"/>
      <c r="Q54" s="105"/>
      <c r="R54" s="105"/>
      <c r="S54" s="105"/>
      <c r="T54" s="105"/>
      <c r="U54" s="105"/>
      <c r="V54" s="105"/>
    </row>
    <row r="55" customFormat="false" ht="15.75" hidden="false" customHeight="true" outlineLevel="0" collapsed="false">
      <c r="A55" s="377"/>
      <c r="B55" s="391" t="n">
        <v>3719770</v>
      </c>
      <c r="C55" s="391"/>
      <c r="D55" s="392" t="n">
        <v>9770</v>
      </c>
      <c r="E55" s="392"/>
      <c r="F55" s="393" t="s">
        <v>101</v>
      </c>
      <c r="G55" s="393"/>
      <c r="H55" s="393"/>
      <c r="I55" s="393"/>
      <c r="J55" s="393"/>
      <c r="K55" s="393"/>
      <c r="L55" s="393"/>
      <c r="M55" s="393"/>
      <c r="N55" s="394" t="n">
        <f aca="false">SUM(N56:P59)</f>
        <v>3092739.9</v>
      </c>
      <c r="O55" s="394"/>
      <c r="P55" s="394"/>
    </row>
    <row r="56" customFormat="false" ht="15.75" hidden="false" customHeight="true" outlineLevel="0" collapsed="false">
      <c r="A56" s="377"/>
      <c r="B56" s="395" t="s">
        <v>425</v>
      </c>
      <c r="C56" s="395"/>
      <c r="D56" s="392" t="n">
        <v>9770</v>
      </c>
      <c r="E56" s="392"/>
      <c r="F56" s="396" t="s">
        <v>426</v>
      </c>
      <c r="G56" s="396"/>
      <c r="H56" s="396"/>
      <c r="I56" s="396"/>
      <c r="J56" s="396"/>
      <c r="K56" s="396"/>
      <c r="L56" s="396"/>
      <c r="M56" s="396"/>
      <c r="N56" s="397" t="n">
        <f aca="false">687000+25000-400000-13492.45</f>
        <v>298507.55</v>
      </c>
      <c r="O56" s="397"/>
      <c r="P56" s="397"/>
    </row>
    <row r="57" customFormat="false" ht="18" hidden="false" customHeight="true" outlineLevel="0" collapsed="false">
      <c r="A57" s="377"/>
      <c r="B57" s="391" t="n">
        <v>15560000000</v>
      </c>
      <c r="C57" s="391"/>
      <c r="D57" s="392" t="n">
        <v>9770</v>
      </c>
      <c r="E57" s="392"/>
      <c r="F57" s="398" t="s">
        <v>416</v>
      </c>
      <c r="G57" s="398"/>
      <c r="H57" s="398"/>
      <c r="I57" s="398"/>
      <c r="J57" s="398"/>
      <c r="K57" s="398"/>
      <c r="L57" s="398"/>
      <c r="M57" s="398"/>
      <c r="N57" s="397" t="n">
        <v>411129</v>
      </c>
      <c r="O57" s="397"/>
      <c r="P57" s="397"/>
    </row>
    <row r="58" customFormat="false" ht="18" hidden="false" customHeight="true" outlineLevel="0" collapsed="false">
      <c r="A58" s="377"/>
      <c r="B58" s="391" t="n">
        <v>15579000000</v>
      </c>
      <c r="C58" s="391"/>
      <c r="D58" s="392" t="n">
        <v>9770</v>
      </c>
      <c r="E58" s="392"/>
      <c r="F58" s="398" t="s">
        <v>417</v>
      </c>
      <c r="G58" s="398"/>
      <c r="H58" s="398"/>
      <c r="I58" s="398"/>
      <c r="J58" s="398"/>
      <c r="K58" s="398"/>
      <c r="L58" s="398"/>
      <c r="M58" s="398"/>
      <c r="N58" s="399" t="n">
        <f aca="false">760008-376904.65</f>
        <v>383103.35</v>
      </c>
      <c r="O58" s="399"/>
      <c r="P58" s="400"/>
    </row>
    <row r="59" customFormat="false" ht="18" hidden="false" customHeight="true" outlineLevel="0" collapsed="false">
      <c r="A59" s="377"/>
      <c r="B59" s="391" t="n">
        <v>15100000000</v>
      </c>
      <c r="C59" s="391"/>
      <c r="D59" s="392" t="n">
        <v>9770</v>
      </c>
      <c r="E59" s="392"/>
      <c r="F59" s="398" t="s">
        <v>412</v>
      </c>
      <c r="G59" s="398"/>
      <c r="H59" s="398"/>
      <c r="I59" s="398"/>
      <c r="J59" s="398"/>
      <c r="K59" s="398"/>
      <c r="L59" s="398"/>
      <c r="M59" s="398"/>
      <c r="N59" s="399" t="n">
        <f aca="false">1500000+500000</f>
        <v>2000000</v>
      </c>
      <c r="O59" s="399"/>
      <c r="P59" s="400"/>
    </row>
    <row r="60" customFormat="false" ht="18" hidden="false" customHeight="true" outlineLevel="0" collapsed="false">
      <c r="A60" s="377"/>
      <c r="B60" s="343" t="n">
        <v>15100000000</v>
      </c>
      <c r="C60" s="343"/>
      <c r="D60" s="401"/>
      <c r="E60" s="401"/>
      <c r="F60" s="402" t="s">
        <v>412</v>
      </c>
      <c r="G60" s="402"/>
      <c r="H60" s="402"/>
      <c r="I60" s="402"/>
      <c r="J60" s="402"/>
      <c r="K60" s="402"/>
      <c r="L60" s="402"/>
      <c r="M60" s="402"/>
      <c r="N60" s="356" t="n">
        <f aca="false">N61</f>
        <v>6040000</v>
      </c>
      <c r="O60" s="356"/>
      <c r="P60" s="400"/>
    </row>
    <row r="61" customFormat="false" ht="67.5" hidden="false" customHeight="true" outlineLevel="0" collapsed="false">
      <c r="A61" s="377"/>
      <c r="B61" s="391" t="n">
        <v>3719730</v>
      </c>
      <c r="C61" s="391"/>
      <c r="D61" s="392" t="n">
        <v>9730</v>
      </c>
      <c r="E61" s="392"/>
      <c r="F61" s="398" t="s">
        <v>392</v>
      </c>
      <c r="G61" s="398"/>
      <c r="H61" s="398"/>
      <c r="I61" s="398"/>
      <c r="J61" s="398"/>
      <c r="K61" s="398"/>
      <c r="L61" s="398"/>
      <c r="M61" s="398"/>
      <c r="N61" s="399" t="n">
        <f aca="false">'додаток 3'!E158</f>
        <v>6040000</v>
      </c>
      <c r="O61" s="399"/>
      <c r="P61" s="400"/>
    </row>
    <row r="62" customFormat="false" ht="18" hidden="false" customHeight="true" outlineLevel="0" collapsed="false">
      <c r="A62" s="377"/>
      <c r="B62" s="343" t="n">
        <v>99000000000</v>
      </c>
      <c r="C62" s="343"/>
      <c r="D62" s="401"/>
      <c r="E62" s="401"/>
      <c r="F62" s="402" t="s">
        <v>410</v>
      </c>
      <c r="G62" s="402"/>
      <c r="H62" s="402"/>
      <c r="I62" s="402"/>
      <c r="J62" s="402"/>
      <c r="K62" s="402"/>
      <c r="L62" s="402"/>
      <c r="M62" s="402"/>
      <c r="N62" s="356" t="n">
        <f aca="false">SUM(N63)</f>
        <v>1555700</v>
      </c>
      <c r="O62" s="356"/>
      <c r="P62" s="400"/>
    </row>
    <row r="63" customFormat="false" ht="15.75" hidden="false" customHeight="true" outlineLevel="0" collapsed="false">
      <c r="A63" s="377"/>
      <c r="B63" s="391" t="n">
        <v>3719880</v>
      </c>
      <c r="C63" s="391"/>
      <c r="D63" s="392" t="n">
        <v>9880</v>
      </c>
      <c r="E63" s="392"/>
      <c r="F63" s="403" t="s">
        <v>396</v>
      </c>
      <c r="G63" s="403"/>
      <c r="H63" s="403"/>
      <c r="I63" s="403"/>
      <c r="J63" s="403"/>
      <c r="K63" s="403"/>
      <c r="L63" s="403"/>
      <c r="M63" s="403"/>
      <c r="N63" s="399" t="n">
        <f aca="false">'додаток 3'!F161</f>
        <v>1555700</v>
      </c>
      <c r="O63" s="399"/>
      <c r="P63" s="400"/>
    </row>
    <row r="64" customFormat="false" ht="16.5" hidden="false" customHeight="true" outlineLevel="0" collapsed="false">
      <c r="A64" s="377"/>
      <c r="B64" s="404" t="s">
        <v>427</v>
      </c>
      <c r="C64" s="404"/>
      <c r="D64" s="404"/>
      <c r="E64" s="404"/>
      <c r="F64" s="404"/>
      <c r="G64" s="404"/>
      <c r="H64" s="404"/>
      <c r="I64" s="404"/>
      <c r="J64" s="404"/>
      <c r="K64" s="404"/>
      <c r="L64" s="404"/>
      <c r="M64" s="404"/>
      <c r="N64" s="404"/>
      <c r="O64" s="404"/>
      <c r="P64" s="404"/>
    </row>
    <row r="65" customFormat="false" ht="16.5" hidden="false" customHeight="true" outlineLevel="0" collapsed="false">
      <c r="A65" s="377"/>
      <c r="B65" s="343" t="n">
        <v>99000000000</v>
      </c>
      <c r="C65" s="343"/>
      <c r="D65" s="401"/>
      <c r="E65" s="401"/>
      <c r="F65" s="402" t="s">
        <v>410</v>
      </c>
      <c r="G65" s="402"/>
      <c r="H65" s="402"/>
      <c r="I65" s="402"/>
      <c r="J65" s="402"/>
      <c r="K65" s="402"/>
      <c r="L65" s="402"/>
      <c r="M65" s="402"/>
      <c r="N65" s="356" t="n">
        <f aca="false">N66</f>
        <v>700000</v>
      </c>
      <c r="O65" s="356"/>
      <c r="P65" s="405"/>
    </row>
    <row r="66" customFormat="false" ht="30.75" hidden="false" customHeight="true" outlineLevel="0" collapsed="false">
      <c r="A66" s="377"/>
      <c r="B66" s="391" t="n">
        <v>3719880</v>
      </c>
      <c r="C66" s="391"/>
      <c r="D66" s="392" t="n">
        <v>9880</v>
      </c>
      <c r="E66" s="392"/>
      <c r="F66" s="403" t="s">
        <v>396</v>
      </c>
      <c r="G66" s="403"/>
      <c r="H66" s="403"/>
      <c r="I66" s="403"/>
      <c r="J66" s="403"/>
      <c r="K66" s="403"/>
      <c r="L66" s="403"/>
      <c r="M66" s="403"/>
      <c r="N66" s="399" t="n">
        <f aca="false">'додаток 3'!K161</f>
        <v>700000</v>
      </c>
      <c r="O66" s="399"/>
      <c r="P66" s="405"/>
    </row>
    <row r="67" customFormat="false" ht="15.75" hidden="false" customHeight="true" outlineLevel="0" collapsed="false">
      <c r="A67" s="377"/>
      <c r="B67" s="391" t="n">
        <v>15100000000</v>
      </c>
      <c r="C67" s="391"/>
      <c r="D67" s="392"/>
      <c r="E67" s="392"/>
      <c r="F67" s="406" t="s">
        <v>412</v>
      </c>
      <c r="G67" s="406"/>
      <c r="H67" s="406"/>
      <c r="I67" s="406"/>
      <c r="J67" s="406"/>
      <c r="K67" s="406"/>
      <c r="L67" s="406"/>
      <c r="M67" s="406"/>
      <c r="N67" s="399" t="n">
        <f aca="false">N68</f>
        <v>50000</v>
      </c>
      <c r="O67" s="399"/>
      <c r="P67" s="405"/>
    </row>
    <row r="68" customFormat="false" ht="15.75" hidden="false" customHeight="true" outlineLevel="0" collapsed="false">
      <c r="A68" s="377"/>
      <c r="B68" s="391" t="n">
        <v>3719750</v>
      </c>
      <c r="C68" s="391"/>
      <c r="D68" s="407" t="n">
        <v>9750</v>
      </c>
      <c r="E68" s="407"/>
      <c r="F68" s="408" t="s">
        <v>100</v>
      </c>
      <c r="G68" s="408"/>
      <c r="H68" s="408"/>
      <c r="I68" s="408"/>
      <c r="J68" s="408"/>
      <c r="K68" s="408"/>
      <c r="L68" s="408"/>
      <c r="M68" s="408"/>
      <c r="N68" s="409" t="n">
        <f aca="false">'додаток 3'!J160</f>
        <v>50000</v>
      </c>
      <c r="O68" s="409"/>
      <c r="P68" s="405"/>
    </row>
    <row r="69" customFormat="false" ht="15.75" hidden="false" customHeight="true" outlineLevel="0" collapsed="false">
      <c r="A69" s="377"/>
      <c r="B69" s="366" t="s">
        <v>419</v>
      </c>
      <c r="C69" s="366"/>
      <c r="D69" s="367" t="s">
        <v>420</v>
      </c>
      <c r="E69" s="367"/>
      <c r="F69" s="367"/>
      <c r="G69" s="367"/>
      <c r="H69" s="367"/>
      <c r="I69" s="367"/>
      <c r="J69" s="367"/>
      <c r="K69" s="367"/>
      <c r="L69" s="367"/>
      <c r="M69" s="367"/>
      <c r="N69" s="410" t="n">
        <f aca="false">N70+N71</f>
        <v>11438439.9</v>
      </c>
      <c r="O69" s="410"/>
      <c r="P69" s="410"/>
      <c r="R69" s="362" t="n">
        <f aca="false">'додаток 3'!P157-N70-N71</f>
        <v>0</v>
      </c>
      <c r="S69" s="411" t="n">
        <f aca="false">N69-'додаток 3'!P157</f>
        <v>0</v>
      </c>
    </row>
    <row r="70" customFormat="false" ht="15.75" hidden="false" customHeight="true" outlineLevel="0" collapsed="false">
      <c r="A70" s="377"/>
      <c r="B70" s="369" t="s">
        <v>419</v>
      </c>
      <c r="C70" s="369"/>
      <c r="D70" s="370" t="s">
        <v>12</v>
      </c>
      <c r="E70" s="370"/>
      <c r="F70" s="370"/>
      <c r="G70" s="370"/>
      <c r="H70" s="370"/>
      <c r="I70" s="370"/>
      <c r="J70" s="370"/>
      <c r="K70" s="370"/>
      <c r="L70" s="370"/>
      <c r="M70" s="370"/>
      <c r="N70" s="412" t="n">
        <f aca="false">N55+N60+N62</f>
        <v>10688439.9</v>
      </c>
      <c r="O70" s="412"/>
      <c r="P70" s="412"/>
      <c r="R70" s="411"/>
    </row>
    <row r="71" customFormat="false" ht="15.75" hidden="false" customHeight="true" outlineLevel="0" collapsed="false">
      <c r="A71" s="377"/>
      <c r="B71" s="373" t="s">
        <v>419</v>
      </c>
      <c r="C71" s="373"/>
      <c r="D71" s="374" t="s">
        <v>13</v>
      </c>
      <c r="E71" s="374"/>
      <c r="F71" s="374"/>
      <c r="G71" s="374"/>
      <c r="H71" s="374"/>
      <c r="I71" s="374"/>
      <c r="J71" s="374"/>
      <c r="K71" s="374"/>
      <c r="L71" s="374"/>
      <c r="M71" s="374"/>
      <c r="N71" s="413" t="n">
        <f aca="false">N65+N68</f>
        <v>750000</v>
      </c>
      <c r="O71" s="413"/>
      <c r="P71" s="413"/>
    </row>
    <row r="72" customFormat="false" ht="15.75" hidden="false" customHeight="false" outlineLevel="0" collapsed="false">
      <c r="A72" s="377"/>
      <c r="B72" s="383"/>
      <c r="C72" s="383"/>
      <c r="O72" s="105"/>
    </row>
    <row r="73" customFormat="false" ht="15.75" hidden="false" customHeight="false" outlineLevel="0" collapsed="false">
      <c r="A73" s="377"/>
      <c r="B73" s="383"/>
      <c r="C73" s="383"/>
      <c r="O73" s="105"/>
    </row>
    <row r="74" customFormat="false" ht="15.75" hidden="false" customHeight="false" outlineLevel="0" collapsed="false">
      <c r="A74" s="377"/>
      <c r="B74" s="383"/>
      <c r="C74" s="383"/>
      <c r="O74" s="105"/>
    </row>
    <row r="75" customFormat="false" ht="15.75" hidden="false" customHeight="false" outlineLevel="0" collapsed="false">
      <c r="A75" s="377"/>
      <c r="B75" s="383"/>
      <c r="C75" s="383"/>
      <c r="O75" s="105"/>
    </row>
    <row r="76" customFormat="false" ht="15.75" hidden="false" customHeight="false" outlineLevel="0" collapsed="false">
      <c r="A76" s="377"/>
      <c r="B76" s="383"/>
      <c r="C76" s="383"/>
      <c r="O76" s="105"/>
    </row>
    <row r="77" customFormat="false" ht="15.75" hidden="false" customHeight="false" outlineLevel="0" collapsed="false">
      <c r="A77" s="377"/>
      <c r="B77" s="383"/>
      <c r="C77" s="383"/>
      <c r="O77" s="105"/>
    </row>
    <row r="78" customFormat="false" ht="15.75" hidden="false" customHeight="false" outlineLevel="0" collapsed="false">
      <c r="A78" s="377"/>
      <c r="B78" s="383"/>
      <c r="C78" s="383"/>
      <c r="O78" s="105"/>
    </row>
    <row r="79" customFormat="false" ht="15.75" hidden="false" customHeight="false" outlineLevel="0" collapsed="false">
      <c r="A79" s="377"/>
      <c r="B79" s="383"/>
      <c r="C79" s="383"/>
      <c r="O79" s="105"/>
    </row>
    <row r="80" customFormat="false" ht="15.75" hidden="false" customHeight="false" outlineLevel="0" collapsed="false">
      <c r="A80" s="377"/>
      <c r="B80" s="383"/>
      <c r="C80" s="383"/>
      <c r="O80" s="105"/>
    </row>
    <row r="81" customFormat="false" ht="15.75" hidden="false" customHeight="false" outlineLevel="0" collapsed="false">
      <c r="A81" s="377"/>
      <c r="B81" s="383"/>
      <c r="C81" s="383"/>
      <c r="O81" s="105"/>
    </row>
    <row r="82" customFormat="false" ht="44.25" hidden="false" customHeight="true" outlineLevel="0" collapsed="false">
      <c r="A82" s="377"/>
      <c r="O82" s="105"/>
    </row>
    <row r="83" customFormat="false" ht="15.75" hidden="false" customHeight="false" outlineLevel="0" collapsed="false">
      <c r="A83" s="377"/>
    </row>
    <row r="84" customFormat="false" ht="15.75" hidden="false" customHeight="false" outlineLevel="0" collapsed="false">
      <c r="A84" s="377"/>
    </row>
    <row r="85" customFormat="false" ht="15.75" hidden="false" customHeight="false" outlineLevel="0" collapsed="false">
      <c r="C85" s="382"/>
    </row>
    <row r="95" customFormat="false" ht="45.75" hidden="false" customHeight="true" outlineLevel="0" collapsed="false"/>
  </sheetData>
  <mergeCells count="180">
    <mergeCell ref="I2:O2"/>
    <mergeCell ref="I3:O3"/>
    <mergeCell ref="I4:O4"/>
    <mergeCell ref="I5:O5"/>
    <mergeCell ref="B8:P8"/>
    <mergeCell ref="B9:C9"/>
    <mergeCell ref="G9:H9"/>
    <mergeCell ref="B10:C10"/>
    <mergeCell ref="G10:H10"/>
    <mergeCell ref="B11:P11"/>
    <mergeCell ref="B13:C13"/>
    <mergeCell ref="D13:M13"/>
    <mergeCell ref="N13:P13"/>
    <mergeCell ref="B14:C14"/>
    <mergeCell ref="D14:M14"/>
    <mergeCell ref="N14:P14"/>
    <mergeCell ref="B15:P15"/>
    <mergeCell ref="B16:C16"/>
    <mergeCell ref="D16:M16"/>
    <mergeCell ref="N16:P16"/>
    <mergeCell ref="B17:C17"/>
    <mergeCell ref="D17:M17"/>
    <mergeCell ref="N17:P17"/>
    <mergeCell ref="B18:C18"/>
    <mergeCell ref="D18:M18"/>
    <mergeCell ref="N18:O18"/>
    <mergeCell ref="B19:C19"/>
    <mergeCell ref="D19:M19"/>
    <mergeCell ref="N19:O19"/>
    <mergeCell ref="B20:C20"/>
    <mergeCell ref="D20:M20"/>
    <mergeCell ref="N20:O20"/>
    <mergeCell ref="B21:C21"/>
    <mergeCell ref="D21:M21"/>
    <mergeCell ref="N21:O21"/>
    <mergeCell ref="B22:C22"/>
    <mergeCell ref="D22:M22"/>
    <mergeCell ref="N22:P22"/>
    <mergeCell ref="B23:C23"/>
    <mergeCell ref="D23:M23"/>
    <mergeCell ref="N23:P23"/>
    <mergeCell ref="B24:C24"/>
    <mergeCell ref="D24:M24"/>
    <mergeCell ref="N24:O24"/>
    <mergeCell ref="B25:C25"/>
    <mergeCell ref="D25:M25"/>
    <mergeCell ref="N25:O25"/>
    <mergeCell ref="B26:C26"/>
    <mergeCell ref="D26:M26"/>
    <mergeCell ref="N26:O26"/>
    <mergeCell ref="B27:C27"/>
    <mergeCell ref="D27:M27"/>
    <mergeCell ref="N27:O27"/>
    <mergeCell ref="B28:C28"/>
    <mergeCell ref="D28:M28"/>
    <mergeCell ref="N28:O28"/>
    <mergeCell ref="B29:C29"/>
    <mergeCell ref="D29:M29"/>
    <mergeCell ref="N29:O29"/>
    <mergeCell ref="B30:C30"/>
    <mergeCell ref="D30:M30"/>
    <mergeCell ref="N30:P30"/>
    <mergeCell ref="B31:C31"/>
    <mergeCell ref="D31:M31"/>
    <mergeCell ref="N31:P31"/>
    <mergeCell ref="B32:C32"/>
    <mergeCell ref="D32:M32"/>
    <mergeCell ref="N32:O32"/>
    <mergeCell ref="B33:C33"/>
    <mergeCell ref="D33:M33"/>
    <mergeCell ref="N33:O33"/>
    <mergeCell ref="B34:C34"/>
    <mergeCell ref="D34:M34"/>
    <mergeCell ref="N34:O34"/>
    <mergeCell ref="B35:C35"/>
    <mergeCell ref="D35:M35"/>
    <mergeCell ref="N35:O35"/>
    <mergeCell ref="B36:P36"/>
    <mergeCell ref="B37:C37"/>
    <mergeCell ref="D37:M37"/>
    <mergeCell ref="N37:P37"/>
    <mergeCell ref="B38:C38"/>
    <mergeCell ref="D38:M38"/>
    <mergeCell ref="N38:O38"/>
    <mergeCell ref="B39:C39"/>
    <mergeCell ref="D39:M39"/>
    <mergeCell ref="N39:O39"/>
    <mergeCell ref="B40:C40"/>
    <mergeCell ref="D40:M40"/>
    <mergeCell ref="N40:O40"/>
    <mergeCell ref="B41:C41"/>
    <mergeCell ref="D41:M41"/>
    <mergeCell ref="N41:O41"/>
    <mergeCell ref="B42:C42"/>
    <mergeCell ref="D42:M42"/>
    <mergeCell ref="N42:O42"/>
    <mergeCell ref="B43:C43"/>
    <mergeCell ref="D43:M43"/>
    <mergeCell ref="N43:O43"/>
    <mergeCell ref="B44:C44"/>
    <mergeCell ref="D44:M44"/>
    <mergeCell ref="N44:P44"/>
    <mergeCell ref="B45:C45"/>
    <mergeCell ref="D45:M45"/>
    <mergeCell ref="N45:P45"/>
    <mergeCell ref="B46:C46"/>
    <mergeCell ref="D46:M46"/>
    <mergeCell ref="N46:P46"/>
    <mergeCell ref="B50:O50"/>
    <mergeCell ref="B52:C52"/>
    <mergeCell ref="D52:E52"/>
    <mergeCell ref="F52:M52"/>
    <mergeCell ref="N52:P52"/>
    <mergeCell ref="B53:C53"/>
    <mergeCell ref="D53:E53"/>
    <mergeCell ref="F53:M53"/>
    <mergeCell ref="N53:P53"/>
    <mergeCell ref="B54:P54"/>
    <mergeCell ref="B55:C55"/>
    <mergeCell ref="D55:E55"/>
    <mergeCell ref="F55:M55"/>
    <mergeCell ref="N55:P55"/>
    <mergeCell ref="B56:C56"/>
    <mergeCell ref="D56:E56"/>
    <mergeCell ref="F56:M56"/>
    <mergeCell ref="N56:P56"/>
    <mergeCell ref="B57:C57"/>
    <mergeCell ref="D57:E57"/>
    <mergeCell ref="F57:M57"/>
    <mergeCell ref="N57:P57"/>
    <mergeCell ref="B58:C58"/>
    <mergeCell ref="D58:E58"/>
    <mergeCell ref="F58:M58"/>
    <mergeCell ref="N58:O58"/>
    <mergeCell ref="B59:C59"/>
    <mergeCell ref="D59:E59"/>
    <mergeCell ref="F59:M59"/>
    <mergeCell ref="N59:O59"/>
    <mergeCell ref="B60:C60"/>
    <mergeCell ref="D60:E60"/>
    <mergeCell ref="F60:M60"/>
    <mergeCell ref="N60:O60"/>
    <mergeCell ref="B61:C61"/>
    <mergeCell ref="D61:E61"/>
    <mergeCell ref="F61:M61"/>
    <mergeCell ref="N61:O61"/>
    <mergeCell ref="B62:C62"/>
    <mergeCell ref="D62:E62"/>
    <mergeCell ref="F62:M62"/>
    <mergeCell ref="N62:O62"/>
    <mergeCell ref="B63:C63"/>
    <mergeCell ref="D63:E63"/>
    <mergeCell ref="F63:M63"/>
    <mergeCell ref="N63:O63"/>
    <mergeCell ref="B64:P64"/>
    <mergeCell ref="B65:C65"/>
    <mergeCell ref="D65:E65"/>
    <mergeCell ref="F65:M65"/>
    <mergeCell ref="N65:O65"/>
    <mergeCell ref="B66:C66"/>
    <mergeCell ref="D66:E66"/>
    <mergeCell ref="F66:M66"/>
    <mergeCell ref="N66:O66"/>
    <mergeCell ref="B67:C67"/>
    <mergeCell ref="D67:E67"/>
    <mergeCell ref="F67:M67"/>
    <mergeCell ref="N67:O67"/>
    <mergeCell ref="B68:C68"/>
    <mergeCell ref="D68:E68"/>
    <mergeCell ref="F68:M68"/>
    <mergeCell ref="N68:O68"/>
    <mergeCell ref="B69:C69"/>
    <mergeCell ref="D69:M69"/>
    <mergeCell ref="N69:P69"/>
    <mergeCell ref="B70:C70"/>
    <mergeCell ref="D70:M70"/>
    <mergeCell ref="N70:P70"/>
    <mergeCell ref="B71:C71"/>
    <mergeCell ref="D71:M71"/>
    <mergeCell ref="N71:P7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"/>
  <sheetViews>
    <sheetView showFormulas="false" showGridLines="true" showRowColHeaders="true" showZeros="true" rightToLeft="false" tabSelected="false" showOutlineSymbols="true" defaultGridColor="true" view="pageBreakPreview" topLeftCell="A88" colorId="64" zoomScale="85" zoomScaleNormal="70" zoomScalePageLayoutView="85" workbookViewId="0">
      <selection pane="topLeft" activeCell="E92" activeCellId="0" sqref="E92"/>
    </sheetView>
  </sheetViews>
  <sheetFormatPr defaultColWidth="9.1328125" defaultRowHeight="15.75" zeroHeight="false" outlineLevelRow="0" outlineLevelCol="0"/>
  <cols>
    <col collapsed="false" customWidth="true" hidden="false" outlineLevel="0" max="1" min="1" style="414" width="20.47"/>
    <col collapsed="false" customWidth="true" hidden="false" outlineLevel="0" max="2" min="2" style="414" width="16.97"/>
    <col collapsed="false" customWidth="true" hidden="false" outlineLevel="0" max="3" min="3" style="414" width="13.97"/>
    <col collapsed="false" customWidth="true" hidden="false" outlineLevel="0" max="4" min="4" style="414" width="41.13"/>
    <col collapsed="false" customWidth="true" hidden="false" outlineLevel="0" max="5" min="5" style="414" width="67.63"/>
    <col collapsed="false" customWidth="true" hidden="false" outlineLevel="0" max="6" min="6" style="414" width="17.47"/>
    <col collapsed="false" customWidth="true" hidden="false" outlineLevel="0" max="7" min="7" style="414" width="21.97"/>
    <col collapsed="false" customWidth="true" hidden="false" outlineLevel="0" max="9" min="8" style="414" width="17.47"/>
    <col collapsed="false" customWidth="true" hidden="false" outlineLevel="0" max="10" min="10" style="414" width="26.47"/>
    <col collapsed="false" customWidth="false" hidden="false" outlineLevel="0" max="11" min="11" style="415" width="9.13"/>
    <col collapsed="false" customWidth="true" hidden="false" outlineLevel="0" max="12" min="12" style="415" width="16.8"/>
    <col collapsed="false" customWidth="true" hidden="false" outlineLevel="0" max="13" min="13" style="415" width="9.63"/>
    <col collapsed="false" customWidth="false" hidden="false" outlineLevel="0" max="257" min="14" style="415" width="9.13"/>
  </cols>
  <sheetData>
    <row r="1" s="417" customFormat="true" ht="15.75" hidden="false" customHeight="true" outlineLevel="0" collapsed="false">
      <c r="A1" s="416"/>
      <c r="B1" s="416"/>
      <c r="C1" s="416"/>
      <c r="D1" s="416"/>
      <c r="E1" s="416"/>
      <c r="F1" s="326" t="s">
        <v>428</v>
      </c>
      <c r="G1" s="326"/>
      <c r="H1" s="326"/>
      <c r="I1" s="326"/>
      <c r="J1" s="326"/>
      <c r="K1" s="326"/>
    </row>
    <row r="2" customFormat="false" ht="22.5" hidden="false" customHeight="true" outlineLevel="0" collapsed="false">
      <c r="F2" s="327" t="s">
        <v>429</v>
      </c>
      <c r="G2" s="327"/>
      <c r="H2" s="327"/>
      <c r="I2" s="327"/>
      <c r="J2" s="327"/>
      <c r="K2" s="327"/>
    </row>
    <row r="3" customFormat="false" ht="17.25" hidden="false" customHeight="true" outlineLevel="0" collapsed="false">
      <c r="F3" s="327" t="s">
        <v>399</v>
      </c>
      <c r="G3" s="327"/>
      <c r="H3" s="327"/>
      <c r="I3" s="327"/>
      <c r="J3" s="327"/>
      <c r="K3" s="327"/>
    </row>
    <row r="4" customFormat="false" ht="18" hidden="false" customHeight="true" outlineLevel="0" collapsed="false">
      <c r="F4" s="327" t="s">
        <v>400</v>
      </c>
      <c r="G4" s="327"/>
      <c r="H4" s="327"/>
      <c r="I4" s="327"/>
      <c r="J4" s="327"/>
      <c r="K4" s="327"/>
    </row>
    <row r="5" customFormat="false" ht="20.25" hidden="false" customHeight="true" outlineLevel="0" collapsed="false">
      <c r="F5" s="329" t="s">
        <v>401</v>
      </c>
      <c r="G5" s="329"/>
      <c r="H5" s="329"/>
      <c r="I5" s="329"/>
      <c r="J5" s="329"/>
      <c r="K5" s="329"/>
    </row>
    <row r="6" customFormat="false" ht="19.5" hidden="false" customHeight="true" outlineLevel="0" collapsed="false">
      <c r="F6" s="418"/>
      <c r="G6" s="418"/>
      <c r="H6" s="418"/>
      <c r="I6" s="418"/>
      <c r="J6" s="418"/>
    </row>
    <row r="7" customFormat="false" ht="15.75" hidden="false" customHeight="true" outlineLevel="0" collapsed="false">
      <c r="F7" s="419"/>
      <c r="G7" s="420"/>
      <c r="H7" s="420"/>
      <c r="I7" s="420"/>
      <c r="J7" s="419"/>
    </row>
    <row r="8" customFormat="false" ht="19.5" hidden="false" customHeight="true" outlineLevel="0" collapsed="false">
      <c r="A8" s="421" t="s">
        <v>430</v>
      </c>
      <c r="B8" s="422"/>
      <c r="C8" s="422"/>
      <c r="D8" s="422"/>
      <c r="E8" s="422"/>
      <c r="F8" s="419"/>
      <c r="G8" s="419"/>
      <c r="H8" s="419"/>
      <c r="I8" s="419"/>
      <c r="J8" s="423"/>
    </row>
    <row r="9" customFormat="false" ht="14.25" hidden="false" customHeight="true" outlineLevel="0" collapsed="false">
      <c r="A9" s="424" t="s">
        <v>431</v>
      </c>
      <c r="B9" s="424"/>
      <c r="C9" s="424"/>
      <c r="D9" s="424"/>
      <c r="E9" s="424"/>
      <c r="F9" s="424"/>
      <c r="G9" s="424"/>
      <c r="H9" s="424"/>
      <c r="I9" s="424"/>
      <c r="J9" s="424"/>
    </row>
    <row r="10" customFormat="false" ht="21" hidden="false" customHeight="true" outlineLevel="0" collapsed="false">
      <c r="A10" s="425" t="s">
        <v>432</v>
      </c>
      <c r="B10" s="425"/>
      <c r="C10" s="425"/>
      <c r="D10" s="425"/>
      <c r="E10" s="425"/>
      <c r="F10" s="425"/>
      <c r="G10" s="425"/>
      <c r="H10" s="425"/>
      <c r="I10" s="425"/>
      <c r="J10" s="425"/>
    </row>
    <row r="11" customFormat="false" ht="16.5" hidden="false" customHeight="false" outlineLevel="0" collapsed="false">
      <c r="H11" s="426"/>
      <c r="I11" s="426"/>
      <c r="J11" s="426"/>
    </row>
    <row r="12" customFormat="false" ht="129" hidden="false" customHeight="true" outlineLevel="0" collapsed="false">
      <c r="A12" s="427" t="s">
        <v>128</v>
      </c>
      <c r="B12" s="428" t="s">
        <v>433</v>
      </c>
      <c r="C12" s="428" t="s">
        <v>434</v>
      </c>
      <c r="D12" s="428" t="s">
        <v>435</v>
      </c>
      <c r="E12" s="428" t="s">
        <v>436</v>
      </c>
      <c r="F12" s="428" t="s">
        <v>437</v>
      </c>
      <c r="G12" s="428" t="s">
        <v>438</v>
      </c>
      <c r="H12" s="428" t="s">
        <v>439</v>
      </c>
      <c r="I12" s="429" t="s">
        <v>440</v>
      </c>
      <c r="J12" s="430" t="s">
        <v>441</v>
      </c>
    </row>
    <row r="13" customFormat="false" ht="18.75" hidden="false" customHeight="true" outlineLevel="0" collapsed="false">
      <c r="A13" s="431" t="n">
        <v>1</v>
      </c>
      <c r="B13" s="432" t="n">
        <v>2</v>
      </c>
      <c r="C13" s="432" t="n">
        <v>3</v>
      </c>
      <c r="D13" s="432" t="n">
        <v>4</v>
      </c>
      <c r="E13" s="432" t="n">
        <v>5</v>
      </c>
      <c r="F13" s="432" t="n">
        <v>6</v>
      </c>
      <c r="G13" s="432" t="n">
        <v>7</v>
      </c>
      <c r="H13" s="432" t="n">
        <v>8</v>
      </c>
      <c r="I13" s="433" t="n">
        <v>9</v>
      </c>
      <c r="J13" s="434" t="n">
        <v>10</v>
      </c>
    </row>
    <row r="14" customFormat="false" ht="31.5" hidden="false" customHeight="true" outlineLevel="0" collapsed="false">
      <c r="A14" s="435" t="s">
        <v>138</v>
      </c>
      <c r="B14" s="436"/>
      <c r="C14" s="436"/>
      <c r="D14" s="437" t="s">
        <v>442</v>
      </c>
      <c r="E14" s="436"/>
      <c r="F14" s="436"/>
      <c r="G14" s="438" t="n">
        <f aca="false">G15</f>
        <v>0</v>
      </c>
      <c r="H14" s="438" t="n">
        <f aca="false">H15</f>
        <v>45000</v>
      </c>
      <c r="I14" s="438" t="n">
        <f aca="false">I15</f>
        <v>45000</v>
      </c>
      <c r="J14" s="439"/>
    </row>
    <row r="15" customFormat="false" ht="34.5" hidden="false" customHeight="true" outlineLevel="0" collapsed="false">
      <c r="A15" s="440" t="s">
        <v>140</v>
      </c>
      <c r="B15" s="441"/>
      <c r="C15" s="442"/>
      <c r="D15" s="443" t="s">
        <v>443</v>
      </c>
      <c r="E15" s="444"/>
      <c r="F15" s="443"/>
      <c r="G15" s="443" t="n">
        <f aca="false">G16</f>
        <v>0</v>
      </c>
      <c r="H15" s="443" t="n">
        <f aca="false">H16</f>
        <v>45000</v>
      </c>
      <c r="I15" s="443" t="n">
        <f aca="false">I16</f>
        <v>45000</v>
      </c>
      <c r="J15" s="445"/>
    </row>
    <row r="16" customFormat="false" ht="19.5" hidden="false" customHeight="true" outlineLevel="0" collapsed="false">
      <c r="A16" s="440"/>
      <c r="B16" s="446" t="s">
        <v>142</v>
      </c>
      <c r="C16" s="442"/>
      <c r="D16" s="443" t="s">
        <v>143</v>
      </c>
      <c r="E16" s="444"/>
      <c r="F16" s="443"/>
      <c r="G16" s="447" t="n">
        <f aca="false">SUM(G17:G17)</f>
        <v>0</v>
      </c>
      <c r="H16" s="447" t="n">
        <f aca="false">SUM(H17:H17)</f>
        <v>45000</v>
      </c>
      <c r="I16" s="447" t="n">
        <f aca="false">SUM(I17:I17)</f>
        <v>45000</v>
      </c>
      <c r="J16" s="445"/>
    </row>
    <row r="17" customFormat="false" ht="98.25" hidden="false" customHeight="true" outlineLevel="0" collapsed="false">
      <c r="A17" s="448" t="s">
        <v>144</v>
      </c>
      <c r="B17" s="449" t="s">
        <v>145</v>
      </c>
      <c r="C17" s="449" t="s">
        <v>146</v>
      </c>
      <c r="D17" s="450" t="s">
        <v>147</v>
      </c>
      <c r="E17" s="451" t="s">
        <v>444</v>
      </c>
      <c r="F17" s="452" t="s">
        <v>445</v>
      </c>
      <c r="G17" s="453"/>
      <c r="H17" s="453" t="n">
        <v>45000</v>
      </c>
      <c r="I17" s="453" t="n">
        <v>45000</v>
      </c>
      <c r="J17" s="454" t="n">
        <v>100</v>
      </c>
    </row>
    <row r="18" customFormat="false" ht="32.25" hidden="false" customHeight="false" outlineLevel="0" collapsed="false">
      <c r="A18" s="440" t="s">
        <v>192</v>
      </c>
      <c r="B18" s="446"/>
      <c r="C18" s="455"/>
      <c r="D18" s="456" t="s">
        <v>193</v>
      </c>
      <c r="E18" s="456"/>
      <c r="F18" s="456"/>
      <c r="G18" s="457" t="n">
        <f aca="false">G19</f>
        <v>0</v>
      </c>
      <c r="H18" s="457" t="n">
        <f aca="false">H19</f>
        <v>11983677</v>
      </c>
      <c r="I18" s="457" t="n">
        <f aca="false">I19</f>
        <v>11983677</v>
      </c>
      <c r="J18" s="458"/>
    </row>
    <row r="19" customFormat="false" ht="32.25" hidden="false" customHeight="false" outlineLevel="0" collapsed="false">
      <c r="A19" s="440" t="s">
        <v>194</v>
      </c>
      <c r="B19" s="446"/>
      <c r="C19" s="455"/>
      <c r="D19" s="456" t="s">
        <v>195</v>
      </c>
      <c r="E19" s="456"/>
      <c r="F19" s="456"/>
      <c r="G19" s="457" t="n">
        <f aca="false">G20</f>
        <v>0</v>
      </c>
      <c r="H19" s="457" t="n">
        <f aca="false">H20+H33</f>
        <v>11983677</v>
      </c>
      <c r="I19" s="457" t="n">
        <f aca="false">I20+I33</f>
        <v>11983677</v>
      </c>
      <c r="J19" s="458"/>
    </row>
    <row r="20" customFormat="false" ht="16.5" hidden="false" customHeight="false" outlineLevel="0" collapsed="false">
      <c r="A20" s="459"/>
      <c r="B20" s="446" t="s">
        <v>197</v>
      </c>
      <c r="C20" s="446"/>
      <c r="D20" s="460" t="s">
        <v>198</v>
      </c>
      <c r="E20" s="460"/>
      <c r="F20" s="460"/>
      <c r="G20" s="461" t="n">
        <f aca="false">SUM(G21:G32)</f>
        <v>0</v>
      </c>
      <c r="H20" s="461" t="n">
        <f aca="false">SUM(H21:H32)</f>
        <v>1430877</v>
      </c>
      <c r="I20" s="461" t="n">
        <f aca="false">SUM(I21:I32)</f>
        <v>1430877</v>
      </c>
      <c r="J20" s="462"/>
    </row>
    <row r="21" customFormat="false" ht="15.75" hidden="false" customHeight="false" outlineLevel="0" collapsed="false">
      <c r="A21" s="463" t="s">
        <v>199</v>
      </c>
      <c r="B21" s="464" t="n">
        <v>1010</v>
      </c>
      <c r="C21" s="464" t="s">
        <v>200</v>
      </c>
      <c r="D21" s="465" t="s">
        <v>201</v>
      </c>
      <c r="E21" s="465" t="s">
        <v>446</v>
      </c>
      <c r="F21" s="452" t="s">
        <v>445</v>
      </c>
      <c r="G21" s="466"/>
      <c r="H21" s="453" t="n">
        <v>22000</v>
      </c>
      <c r="I21" s="453" t="n">
        <v>22000</v>
      </c>
      <c r="J21" s="454" t="n">
        <v>100</v>
      </c>
    </row>
    <row r="22" customFormat="false" ht="31.5" hidden="false" customHeight="false" outlineLevel="0" collapsed="false">
      <c r="A22" s="467"/>
      <c r="B22" s="468"/>
      <c r="C22" s="468"/>
      <c r="D22" s="466"/>
      <c r="E22" s="465" t="s">
        <v>447</v>
      </c>
      <c r="F22" s="452" t="s">
        <v>445</v>
      </c>
      <c r="G22" s="466"/>
      <c r="H22" s="453" t="n">
        <v>100000</v>
      </c>
      <c r="I22" s="453" t="n">
        <v>100000</v>
      </c>
      <c r="J22" s="454" t="n">
        <v>100</v>
      </c>
    </row>
    <row r="23" customFormat="false" ht="31.5" hidden="false" customHeight="false" outlineLevel="0" collapsed="false">
      <c r="A23" s="467"/>
      <c r="B23" s="468"/>
      <c r="C23" s="468"/>
      <c r="D23" s="466"/>
      <c r="E23" s="465" t="s">
        <v>448</v>
      </c>
      <c r="F23" s="452" t="s">
        <v>445</v>
      </c>
      <c r="G23" s="466"/>
      <c r="H23" s="453" t="n">
        <v>66082</v>
      </c>
      <c r="I23" s="453" t="n">
        <v>66082</v>
      </c>
      <c r="J23" s="454" t="n">
        <v>100</v>
      </c>
    </row>
    <row r="24" customFormat="false" ht="15.75" hidden="false" customHeight="false" outlineLevel="0" collapsed="false">
      <c r="A24" s="467"/>
      <c r="B24" s="468"/>
      <c r="C24" s="468"/>
      <c r="D24" s="466"/>
      <c r="E24" s="469" t="s">
        <v>449</v>
      </c>
      <c r="F24" s="452" t="s">
        <v>445</v>
      </c>
      <c r="G24" s="466"/>
      <c r="H24" s="453" t="n">
        <v>97000</v>
      </c>
      <c r="I24" s="453" t="n">
        <v>97000</v>
      </c>
      <c r="J24" s="454" t="n">
        <v>100</v>
      </c>
    </row>
    <row r="25" customFormat="false" ht="47.25" hidden="false" customHeight="false" outlineLevel="0" collapsed="false">
      <c r="A25" s="470" t="s">
        <v>202</v>
      </c>
      <c r="B25" s="471" t="n">
        <v>1021</v>
      </c>
      <c r="C25" s="472" t="s">
        <v>203</v>
      </c>
      <c r="D25" s="473" t="s">
        <v>204</v>
      </c>
      <c r="E25" s="469" t="s">
        <v>450</v>
      </c>
      <c r="F25" s="452" t="s">
        <v>445</v>
      </c>
      <c r="G25" s="453"/>
      <c r="H25" s="453" t="n">
        <f aca="false">12000-530</f>
        <v>11470</v>
      </c>
      <c r="I25" s="453" t="n">
        <f aca="false">H25</f>
        <v>11470</v>
      </c>
      <c r="J25" s="454" t="n">
        <v>100</v>
      </c>
    </row>
    <row r="26" customFormat="false" ht="15.75" hidden="false" customHeight="false" outlineLevel="0" collapsed="false">
      <c r="A26" s="470"/>
      <c r="B26" s="471"/>
      <c r="C26" s="472"/>
      <c r="D26" s="473"/>
      <c r="E26" s="469" t="s">
        <v>449</v>
      </c>
      <c r="F26" s="452" t="s">
        <v>445</v>
      </c>
      <c r="G26" s="453"/>
      <c r="H26" s="453" t="n">
        <f aca="false">30000+35000</f>
        <v>65000</v>
      </c>
      <c r="I26" s="453" t="n">
        <f aca="false">H26</f>
        <v>65000</v>
      </c>
      <c r="J26" s="454" t="n">
        <v>100</v>
      </c>
    </row>
    <row r="27" customFormat="false" ht="31.5" hidden="false" customHeight="false" outlineLevel="0" collapsed="false">
      <c r="A27" s="470"/>
      <c r="B27" s="471"/>
      <c r="C27" s="472"/>
      <c r="D27" s="473"/>
      <c r="E27" s="465" t="s">
        <v>447</v>
      </c>
      <c r="F27" s="452" t="s">
        <v>445</v>
      </c>
      <c r="G27" s="453"/>
      <c r="H27" s="474" t="n">
        <v>500000</v>
      </c>
      <c r="I27" s="474" t="n">
        <v>500000</v>
      </c>
      <c r="J27" s="454" t="n">
        <v>100</v>
      </c>
    </row>
    <row r="28" customFormat="false" ht="31.5" hidden="false" customHeight="false" outlineLevel="0" collapsed="false">
      <c r="A28" s="470"/>
      <c r="B28" s="471"/>
      <c r="C28" s="472"/>
      <c r="D28" s="473"/>
      <c r="E28" s="465" t="s">
        <v>448</v>
      </c>
      <c r="F28" s="452" t="s">
        <v>445</v>
      </c>
      <c r="G28" s="453"/>
      <c r="H28" s="474" t="n">
        <v>261325</v>
      </c>
      <c r="I28" s="474" t="n">
        <v>261325</v>
      </c>
      <c r="J28" s="454" t="n">
        <v>100</v>
      </c>
    </row>
    <row r="29" customFormat="false" ht="78.75" hidden="false" customHeight="false" outlineLevel="0" collapsed="false">
      <c r="A29" s="470"/>
      <c r="B29" s="471"/>
      <c r="C29" s="472"/>
      <c r="D29" s="473"/>
      <c r="E29" s="465" t="s">
        <v>451</v>
      </c>
      <c r="F29" s="452" t="s">
        <v>445</v>
      </c>
      <c r="G29" s="453"/>
      <c r="H29" s="474" t="n">
        <v>200000</v>
      </c>
      <c r="I29" s="474" t="n">
        <v>200000</v>
      </c>
      <c r="J29" s="454" t="n">
        <v>100</v>
      </c>
    </row>
    <row r="30" customFormat="false" ht="15.75" hidden="false" customHeight="false" outlineLevel="0" collapsed="false">
      <c r="A30" s="470"/>
      <c r="B30" s="471"/>
      <c r="C30" s="472"/>
      <c r="D30" s="473"/>
      <c r="E30" s="465" t="s">
        <v>452</v>
      </c>
      <c r="F30" s="452" t="s">
        <v>445</v>
      </c>
      <c r="G30" s="453"/>
      <c r="H30" s="474" t="n">
        <v>28000</v>
      </c>
      <c r="I30" s="474" t="n">
        <v>28000</v>
      </c>
      <c r="J30" s="454" t="n">
        <v>100</v>
      </c>
    </row>
    <row r="31" s="475" customFormat="true" ht="31.5" hidden="false" customHeight="false" outlineLevel="0" collapsed="false">
      <c r="A31" s="470" t="s">
        <v>211</v>
      </c>
      <c r="B31" s="471" t="s">
        <v>453</v>
      </c>
      <c r="C31" s="472" t="s">
        <v>212</v>
      </c>
      <c r="D31" s="473" t="s">
        <v>213</v>
      </c>
      <c r="E31" s="469" t="s">
        <v>454</v>
      </c>
      <c r="F31" s="452" t="s">
        <v>445</v>
      </c>
      <c r="G31" s="453"/>
      <c r="H31" s="453" t="n">
        <v>55000</v>
      </c>
      <c r="I31" s="453" t="n">
        <v>55000</v>
      </c>
      <c r="J31" s="454" t="n">
        <v>100</v>
      </c>
    </row>
    <row r="32" s="475" customFormat="true" ht="16.5" hidden="false" customHeight="false" outlineLevel="0" collapsed="false">
      <c r="A32" s="470"/>
      <c r="B32" s="471"/>
      <c r="C32" s="472"/>
      <c r="D32" s="473"/>
      <c r="E32" s="469" t="s">
        <v>450</v>
      </c>
      <c r="F32" s="452" t="s">
        <v>445</v>
      </c>
      <c r="G32" s="453"/>
      <c r="H32" s="453" t="n">
        <v>25000</v>
      </c>
      <c r="I32" s="453" t="n">
        <v>25000</v>
      </c>
      <c r="J32" s="454" t="n">
        <v>100</v>
      </c>
    </row>
    <row r="33" s="475" customFormat="true" ht="16.5" hidden="false" customHeight="false" outlineLevel="0" collapsed="false">
      <c r="A33" s="476"/>
      <c r="B33" s="477" t="s">
        <v>182</v>
      </c>
      <c r="C33" s="477"/>
      <c r="D33" s="477" t="s">
        <v>183</v>
      </c>
      <c r="E33" s="478"/>
      <c r="F33" s="479"/>
      <c r="G33" s="480"/>
      <c r="H33" s="481" t="n">
        <f aca="false">SUM(H34:H37)</f>
        <v>10552800</v>
      </c>
      <c r="I33" s="481" t="n">
        <f aca="false">SUM(I34:I37)</f>
        <v>10552800</v>
      </c>
      <c r="J33" s="482"/>
    </row>
    <row r="34" s="475" customFormat="true" ht="31.5" hidden="false" customHeight="false" outlineLevel="0" collapsed="false">
      <c r="A34" s="483" t="s">
        <v>238</v>
      </c>
      <c r="B34" s="484" t="s">
        <v>189</v>
      </c>
      <c r="C34" s="485" t="s">
        <v>190</v>
      </c>
      <c r="D34" s="486" t="s">
        <v>191</v>
      </c>
      <c r="E34" s="487" t="s">
        <v>455</v>
      </c>
      <c r="F34" s="452" t="s">
        <v>445</v>
      </c>
      <c r="G34" s="453"/>
      <c r="H34" s="474" t="n">
        <f aca="false">3300000+3700000+3000000-3000000</f>
        <v>7000000</v>
      </c>
      <c r="I34" s="474" t="n">
        <f aca="false">H34</f>
        <v>7000000</v>
      </c>
      <c r="J34" s="454" t="n">
        <v>100</v>
      </c>
    </row>
    <row r="35" s="475" customFormat="true" ht="78.75" hidden="false" customHeight="false" outlineLevel="0" collapsed="false">
      <c r="A35" s="483"/>
      <c r="B35" s="484"/>
      <c r="C35" s="485"/>
      <c r="D35" s="486"/>
      <c r="E35" s="487" t="s">
        <v>456</v>
      </c>
      <c r="F35" s="452" t="s">
        <v>445</v>
      </c>
      <c r="G35" s="453"/>
      <c r="H35" s="474" t="n">
        <v>3500000</v>
      </c>
      <c r="I35" s="474" t="n">
        <f aca="false">H35</f>
        <v>3500000</v>
      </c>
      <c r="J35" s="454" t="n">
        <v>100</v>
      </c>
    </row>
    <row r="36" s="475" customFormat="true" ht="31.5" hidden="false" customHeight="false" outlineLevel="0" collapsed="false">
      <c r="A36" s="483"/>
      <c r="B36" s="484"/>
      <c r="C36" s="485"/>
      <c r="D36" s="486"/>
      <c r="E36" s="465" t="s">
        <v>457</v>
      </c>
      <c r="F36" s="452" t="s">
        <v>445</v>
      </c>
      <c r="G36" s="466"/>
      <c r="H36" s="453" t="n">
        <v>6600</v>
      </c>
      <c r="I36" s="453" t="n">
        <v>6600</v>
      </c>
      <c r="J36" s="454" t="n">
        <v>100</v>
      </c>
    </row>
    <row r="37" s="475" customFormat="true" ht="32.25" hidden="false" customHeight="false" outlineLevel="0" collapsed="false">
      <c r="A37" s="488"/>
      <c r="B37" s="489"/>
      <c r="C37" s="490"/>
      <c r="D37" s="491"/>
      <c r="E37" s="465" t="s">
        <v>457</v>
      </c>
      <c r="F37" s="452" t="s">
        <v>445</v>
      </c>
      <c r="G37" s="453"/>
      <c r="H37" s="474" t="n">
        <v>46200</v>
      </c>
      <c r="I37" s="474" t="n">
        <v>46200</v>
      </c>
      <c r="J37" s="454" t="n">
        <v>100</v>
      </c>
    </row>
    <row r="38" customFormat="false" ht="32.25" hidden="false" customHeight="false" outlineLevel="0" collapsed="false">
      <c r="A38" s="492" t="s">
        <v>239</v>
      </c>
      <c r="B38" s="493"/>
      <c r="C38" s="493"/>
      <c r="D38" s="456" t="s">
        <v>240</v>
      </c>
      <c r="E38" s="456"/>
      <c r="F38" s="456"/>
      <c r="G38" s="494" t="n">
        <f aca="false">G39</f>
        <v>0</v>
      </c>
      <c r="H38" s="494" t="n">
        <f aca="false">H39</f>
        <v>4088542</v>
      </c>
      <c r="I38" s="494" t="n">
        <f aca="false">I39</f>
        <v>4088542</v>
      </c>
      <c r="J38" s="458"/>
    </row>
    <row r="39" customFormat="false" ht="32.25" hidden="false" customHeight="false" outlineLevel="0" collapsed="false">
      <c r="A39" s="492" t="s">
        <v>241</v>
      </c>
      <c r="B39" s="493"/>
      <c r="C39" s="493"/>
      <c r="D39" s="456" t="s">
        <v>240</v>
      </c>
      <c r="E39" s="456"/>
      <c r="F39" s="456"/>
      <c r="G39" s="494" t="n">
        <f aca="false">G42-G40+G47+G49+G45</f>
        <v>0</v>
      </c>
      <c r="H39" s="494" t="n">
        <f aca="false">H42+H40+H47+H49+H45</f>
        <v>4088542</v>
      </c>
      <c r="I39" s="494" t="n">
        <f aca="false">I42+I40+I47+I49+I45</f>
        <v>4088542</v>
      </c>
      <c r="J39" s="458"/>
    </row>
    <row r="40" customFormat="false" ht="16.5" hidden="false" customHeight="false" outlineLevel="0" collapsed="false">
      <c r="A40" s="492"/>
      <c r="B40" s="493" t="s">
        <v>142</v>
      </c>
      <c r="C40" s="493"/>
      <c r="D40" s="456" t="s">
        <v>143</v>
      </c>
      <c r="E40" s="456"/>
      <c r="F40" s="456"/>
      <c r="G40" s="494" t="n">
        <f aca="false">G41</f>
        <v>0</v>
      </c>
      <c r="H40" s="494" t="n">
        <f aca="false">H41</f>
        <v>15000</v>
      </c>
      <c r="I40" s="494" t="n">
        <f aca="false">I41</f>
        <v>15000</v>
      </c>
      <c r="J40" s="458"/>
    </row>
    <row r="41" customFormat="false" ht="63.75" hidden="false" customHeight="false" outlineLevel="0" collapsed="false">
      <c r="A41" s="483" t="s">
        <v>242</v>
      </c>
      <c r="B41" s="484" t="s">
        <v>149</v>
      </c>
      <c r="C41" s="495" t="s">
        <v>146</v>
      </c>
      <c r="D41" s="496" t="s">
        <v>150</v>
      </c>
      <c r="E41" s="496" t="s">
        <v>458</v>
      </c>
      <c r="F41" s="497" t="s">
        <v>445</v>
      </c>
      <c r="G41" s="497"/>
      <c r="H41" s="497" t="n">
        <v>15000</v>
      </c>
      <c r="I41" s="497" t="n">
        <v>15000</v>
      </c>
      <c r="J41" s="498" t="n">
        <v>100</v>
      </c>
    </row>
    <row r="42" customFormat="false" ht="16.5" hidden="false" customHeight="false" outlineLevel="0" collapsed="false">
      <c r="A42" s="492"/>
      <c r="B42" s="493" t="n">
        <v>2000</v>
      </c>
      <c r="C42" s="493"/>
      <c r="D42" s="456" t="s">
        <v>244</v>
      </c>
      <c r="E42" s="456"/>
      <c r="F42" s="456"/>
      <c r="G42" s="494" t="n">
        <f aca="false">SUM(G43:G44)</f>
        <v>0</v>
      </c>
      <c r="H42" s="494" t="n">
        <f aca="false">SUM(H43:H44)</f>
        <v>246498</v>
      </c>
      <c r="I42" s="494" t="n">
        <f aca="false">SUM(I43:I44)</f>
        <v>246498</v>
      </c>
      <c r="J42" s="458"/>
    </row>
    <row r="43" customFormat="false" ht="31.5" hidden="false" customHeight="false" outlineLevel="0" collapsed="false">
      <c r="A43" s="483" t="s">
        <v>245</v>
      </c>
      <c r="B43" s="484" t="n">
        <v>2010</v>
      </c>
      <c r="C43" s="495" t="s">
        <v>246</v>
      </c>
      <c r="D43" s="496" t="s">
        <v>247</v>
      </c>
      <c r="E43" s="469" t="s">
        <v>447</v>
      </c>
      <c r="F43" s="452" t="s">
        <v>445</v>
      </c>
      <c r="G43" s="453"/>
      <c r="H43" s="453" t="n">
        <v>31200</v>
      </c>
      <c r="I43" s="453" t="n">
        <v>31200</v>
      </c>
      <c r="J43" s="454" t="n">
        <v>100</v>
      </c>
    </row>
    <row r="44" customFormat="false" ht="63.75" hidden="false" customHeight="false" outlineLevel="0" collapsed="false">
      <c r="A44" s="470" t="s">
        <v>248</v>
      </c>
      <c r="B44" s="471" t="n">
        <v>2111</v>
      </c>
      <c r="C44" s="464" t="s">
        <v>249</v>
      </c>
      <c r="D44" s="499" t="s">
        <v>250</v>
      </c>
      <c r="E44" s="469" t="s">
        <v>459</v>
      </c>
      <c r="F44" s="452" t="s">
        <v>445</v>
      </c>
      <c r="G44" s="453"/>
      <c r="H44" s="453" t="n">
        <v>215298</v>
      </c>
      <c r="I44" s="453" t="n">
        <v>215298</v>
      </c>
      <c r="J44" s="454" t="n">
        <v>100</v>
      </c>
    </row>
    <row r="45" customFormat="false" ht="32.25" hidden="false" customHeight="false" outlineLevel="0" collapsed="false">
      <c r="A45" s="492"/>
      <c r="B45" s="493" t="n">
        <v>3000</v>
      </c>
      <c r="C45" s="493"/>
      <c r="D45" s="456" t="s">
        <v>224</v>
      </c>
      <c r="E45" s="456"/>
      <c r="F45" s="456"/>
      <c r="G45" s="494"/>
      <c r="H45" s="494" t="n">
        <f aca="false">H46</f>
        <v>1817044</v>
      </c>
      <c r="I45" s="494" t="n">
        <f aca="false">I46</f>
        <v>1817044</v>
      </c>
      <c r="J45" s="500"/>
    </row>
    <row r="46" customFormat="false" ht="331.5" hidden="false" customHeight="false" outlineLevel="0" collapsed="false">
      <c r="A46" s="501" t="s">
        <v>460</v>
      </c>
      <c r="B46" s="502" t="s">
        <v>284</v>
      </c>
      <c r="C46" s="503" t="s">
        <v>285</v>
      </c>
      <c r="D46" s="504" t="s">
        <v>286</v>
      </c>
      <c r="E46" s="505" t="s">
        <v>461</v>
      </c>
      <c r="F46" s="452" t="s">
        <v>445</v>
      </c>
      <c r="G46" s="506"/>
      <c r="H46" s="506" t="n">
        <v>1817044</v>
      </c>
      <c r="I46" s="506" t="n">
        <v>1817044</v>
      </c>
      <c r="J46" s="507" t="n">
        <v>100</v>
      </c>
    </row>
    <row r="47" customFormat="false" ht="32.25" hidden="false" customHeight="false" outlineLevel="0" collapsed="false">
      <c r="A47" s="492"/>
      <c r="B47" s="493" t="n">
        <v>6000</v>
      </c>
      <c r="C47" s="493"/>
      <c r="D47" s="456" t="s">
        <v>152</v>
      </c>
      <c r="E47" s="456"/>
      <c r="F47" s="456"/>
      <c r="G47" s="494" t="n">
        <f aca="false">SUM(G48)</f>
        <v>0</v>
      </c>
      <c r="H47" s="494" t="n">
        <f aca="false">SUM(H48)</f>
        <v>2010000</v>
      </c>
      <c r="I47" s="494" t="n">
        <f aca="false">SUM(I48)</f>
        <v>2010000</v>
      </c>
      <c r="J47" s="500"/>
    </row>
    <row r="48" customFormat="false" ht="48" hidden="false" customHeight="false" outlineLevel="0" collapsed="false">
      <c r="A48" s="470" t="s">
        <v>292</v>
      </c>
      <c r="B48" s="471" t="n">
        <v>0</v>
      </c>
      <c r="C48" s="464" t="s">
        <v>159</v>
      </c>
      <c r="D48" s="499" t="s">
        <v>293</v>
      </c>
      <c r="E48" s="469" t="s">
        <v>461</v>
      </c>
      <c r="F48" s="452" t="s">
        <v>445</v>
      </c>
      <c r="G48" s="453"/>
      <c r="H48" s="453" t="n">
        <f aca="false">I48</f>
        <v>2010000</v>
      </c>
      <c r="I48" s="453" t="n">
        <f aca="false">1600000+410000</f>
        <v>2010000</v>
      </c>
      <c r="J48" s="454" t="n">
        <v>100</v>
      </c>
    </row>
    <row r="49" customFormat="false" ht="16.5" hidden="false" customHeight="false" outlineLevel="0" collapsed="false">
      <c r="A49" s="492"/>
      <c r="B49" s="493" t="n">
        <v>7000</v>
      </c>
      <c r="C49" s="493"/>
      <c r="D49" s="456" t="s">
        <v>162</v>
      </c>
      <c r="E49" s="456"/>
      <c r="F49" s="456"/>
      <c r="G49" s="494" t="n">
        <f aca="false">G50</f>
        <v>0</v>
      </c>
      <c r="H49" s="494" t="n">
        <f aca="false">H50</f>
        <v>0</v>
      </c>
      <c r="I49" s="494" t="n">
        <f aca="false">I50</f>
        <v>0</v>
      </c>
      <c r="J49" s="500"/>
    </row>
    <row r="50" customFormat="false" ht="16.5" hidden="false" customHeight="false" outlineLevel="0" collapsed="false">
      <c r="A50" s="470" t="s">
        <v>294</v>
      </c>
      <c r="B50" s="471" t="s">
        <v>235</v>
      </c>
      <c r="C50" s="464" t="s">
        <v>236</v>
      </c>
      <c r="D50" s="499" t="s">
        <v>237</v>
      </c>
      <c r="E50" s="469"/>
      <c r="F50" s="452"/>
      <c r="G50" s="453"/>
      <c r="H50" s="453"/>
      <c r="I50" s="453"/>
      <c r="J50" s="454"/>
    </row>
    <row r="51" customFormat="false" ht="32.25" hidden="false" customHeight="false" outlineLevel="0" collapsed="false">
      <c r="A51" s="476" t="n">
        <v>1000000</v>
      </c>
      <c r="B51" s="441"/>
      <c r="C51" s="442"/>
      <c r="D51" s="443" t="s">
        <v>462</v>
      </c>
      <c r="E51" s="443"/>
      <c r="F51" s="443"/>
      <c r="G51" s="443" t="n">
        <f aca="false">G52</f>
        <v>99672</v>
      </c>
      <c r="H51" s="443" t="n">
        <f aca="false">H52</f>
        <v>1762333</v>
      </c>
      <c r="I51" s="443" t="n">
        <f aca="false">I52</f>
        <v>1762333</v>
      </c>
      <c r="J51" s="445"/>
    </row>
    <row r="52" customFormat="false" ht="32.25" hidden="false" customHeight="false" outlineLevel="0" collapsed="false">
      <c r="A52" s="476" t="n">
        <v>1010000</v>
      </c>
      <c r="B52" s="441"/>
      <c r="C52" s="442"/>
      <c r="D52" s="443" t="s">
        <v>462</v>
      </c>
      <c r="E52" s="443"/>
      <c r="F52" s="443"/>
      <c r="G52" s="443" t="n">
        <f aca="false">G53</f>
        <v>99672</v>
      </c>
      <c r="H52" s="443" t="n">
        <f aca="false">H53</f>
        <v>1762333</v>
      </c>
      <c r="I52" s="443" t="n">
        <f aca="false">I53</f>
        <v>1762333</v>
      </c>
      <c r="J52" s="445"/>
    </row>
    <row r="53" customFormat="false" ht="16.5" hidden="false" customHeight="false" outlineLevel="0" collapsed="false">
      <c r="A53" s="476"/>
      <c r="B53" s="446" t="s">
        <v>463</v>
      </c>
      <c r="C53" s="442"/>
      <c r="D53" s="443" t="s">
        <v>308</v>
      </c>
      <c r="E53" s="443"/>
      <c r="F53" s="443"/>
      <c r="G53" s="443" t="n">
        <f aca="false">SUM(G54:G59)</f>
        <v>99672</v>
      </c>
      <c r="H53" s="443" t="n">
        <f aca="false">SUM(H54:H59)</f>
        <v>1762333</v>
      </c>
      <c r="I53" s="443" t="n">
        <f aca="false">SUM(I54:I59)</f>
        <v>1762333</v>
      </c>
      <c r="J53" s="445"/>
    </row>
    <row r="54" customFormat="false" ht="15.75" hidden="false" customHeight="false" outlineLevel="0" collapsed="false">
      <c r="A54" s="508" t="s">
        <v>309</v>
      </c>
      <c r="B54" s="509" t="s">
        <v>464</v>
      </c>
      <c r="C54" s="510" t="s">
        <v>310</v>
      </c>
      <c r="D54" s="511" t="s">
        <v>311</v>
      </c>
      <c r="E54" s="512" t="s">
        <v>465</v>
      </c>
      <c r="F54" s="452" t="s">
        <v>466</v>
      </c>
      <c r="G54" s="453" t="n">
        <v>99672</v>
      </c>
      <c r="H54" s="453" t="n">
        <v>99672</v>
      </c>
      <c r="I54" s="453" t="n">
        <v>99672</v>
      </c>
      <c r="J54" s="454" t="n">
        <v>100</v>
      </c>
    </row>
    <row r="55" customFormat="false" ht="15.75" hidden="false" customHeight="false" outlineLevel="0" collapsed="false">
      <c r="A55" s="513"/>
      <c r="B55" s="514"/>
      <c r="C55" s="515"/>
      <c r="D55" s="516"/>
      <c r="E55" s="517" t="s">
        <v>467</v>
      </c>
      <c r="F55" s="452" t="s">
        <v>445</v>
      </c>
      <c r="G55" s="453"/>
      <c r="H55" s="453" t="n">
        <f aca="false">120000-500</f>
        <v>119500</v>
      </c>
      <c r="I55" s="453" t="n">
        <f aca="false">H55</f>
        <v>119500</v>
      </c>
      <c r="J55" s="454" t="n">
        <v>100</v>
      </c>
    </row>
    <row r="56" customFormat="false" ht="31.5" hidden="false" customHeight="false" outlineLevel="0" collapsed="false">
      <c r="A56" s="518" t="s">
        <v>312</v>
      </c>
      <c r="B56" s="464" t="s">
        <v>468</v>
      </c>
      <c r="C56" s="464" t="s">
        <v>310</v>
      </c>
      <c r="D56" s="519" t="s">
        <v>313</v>
      </c>
      <c r="E56" s="517" t="s">
        <v>469</v>
      </c>
      <c r="F56" s="452" t="s">
        <v>445</v>
      </c>
      <c r="G56" s="453"/>
      <c r="H56" s="453" t="n">
        <v>20000</v>
      </c>
      <c r="I56" s="453" t="n">
        <v>20000</v>
      </c>
      <c r="J56" s="454" t="n">
        <v>100</v>
      </c>
    </row>
    <row r="57" customFormat="false" ht="63" hidden="false" customHeight="false" outlineLevel="0" collapsed="false">
      <c r="A57" s="518" t="s">
        <v>314</v>
      </c>
      <c r="B57" s="464" t="n">
        <v>4060</v>
      </c>
      <c r="C57" s="464" t="s">
        <v>315</v>
      </c>
      <c r="D57" s="519" t="s">
        <v>316</v>
      </c>
      <c r="E57" s="469" t="s">
        <v>470</v>
      </c>
      <c r="F57" s="452" t="s">
        <v>445</v>
      </c>
      <c r="G57" s="453"/>
      <c r="H57" s="453" t="n">
        <v>95000</v>
      </c>
      <c r="I57" s="453" t="n">
        <v>95000</v>
      </c>
      <c r="J57" s="454" t="n">
        <v>100</v>
      </c>
    </row>
    <row r="58" customFormat="false" ht="63" hidden="false" customHeight="false" outlineLevel="0" collapsed="false">
      <c r="A58" s="518"/>
      <c r="B58" s="464"/>
      <c r="C58" s="464"/>
      <c r="D58" s="519"/>
      <c r="E58" s="469" t="s">
        <v>471</v>
      </c>
      <c r="F58" s="452" t="s">
        <v>445</v>
      </c>
      <c r="G58" s="453"/>
      <c r="H58" s="453" t="n">
        <f aca="false">1467667-75506</f>
        <v>1392161</v>
      </c>
      <c r="I58" s="453" t="n">
        <f aca="false">H58</f>
        <v>1392161</v>
      </c>
      <c r="J58" s="454" t="n">
        <v>100</v>
      </c>
    </row>
    <row r="59" customFormat="false" ht="16.5" hidden="false" customHeight="false" outlineLevel="0" collapsed="false">
      <c r="A59" s="518"/>
      <c r="B59" s="464"/>
      <c r="C59" s="464"/>
      <c r="D59" s="519"/>
      <c r="E59" s="469" t="s">
        <v>472</v>
      </c>
      <c r="F59" s="452" t="s">
        <v>445</v>
      </c>
      <c r="G59" s="453"/>
      <c r="H59" s="453" t="n">
        <v>36000</v>
      </c>
      <c r="I59" s="453" t="n">
        <v>36000</v>
      </c>
      <c r="J59" s="454" t="n">
        <v>100</v>
      </c>
    </row>
    <row r="60" customFormat="false" ht="32.25" hidden="false" customHeight="false" outlineLevel="0" collapsed="false">
      <c r="A60" s="440" t="s">
        <v>320</v>
      </c>
      <c r="B60" s="520"/>
      <c r="C60" s="441"/>
      <c r="D60" s="442" t="s">
        <v>321</v>
      </c>
      <c r="E60" s="442"/>
      <c r="F60" s="442"/>
      <c r="G60" s="521" t="n">
        <f aca="false">G61</f>
        <v>0</v>
      </c>
      <c r="H60" s="521" t="n">
        <f aca="false">H61</f>
        <v>61000</v>
      </c>
      <c r="I60" s="521" t="n">
        <f aca="false">I61</f>
        <v>61000</v>
      </c>
      <c r="J60" s="522"/>
    </row>
    <row r="61" customFormat="false" ht="32.25" hidden="false" customHeight="false" outlineLevel="0" collapsed="false">
      <c r="A61" s="440" t="s">
        <v>322</v>
      </c>
      <c r="B61" s="520"/>
      <c r="C61" s="441"/>
      <c r="D61" s="442" t="s">
        <v>321</v>
      </c>
      <c r="E61" s="442"/>
      <c r="F61" s="442"/>
      <c r="G61" s="521" t="n">
        <f aca="false">G62</f>
        <v>0</v>
      </c>
      <c r="H61" s="521" t="n">
        <f aca="false">H62</f>
        <v>61000</v>
      </c>
      <c r="I61" s="521" t="n">
        <f aca="false">I62</f>
        <v>61000</v>
      </c>
      <c r="J61" s="522"/>
    </row>
    <row r="62" customFormat="false" ht="18" hidden="false" customHeight="true" outlineLevel="0" collapsed="false">
      <c r="A62" s="440"/>
      <c r="B62" s="446" t="s">
        <v>324</v>
      </c>
      <c r="C62" s="446"/>
      <c r="D62" s="460" t="s">
        <v>228</v>
      </c>
      <c r="E62" s="460"/>
      <c r="F62" s="460"/>
      <c r="G62" s="443" t="n">
        <f aca="false">G63</f>
        <v>0</v>
      </c>
      <c r="H62" s="443" t="n">
        <f aca="false">H63</f>
        <v>61000</v>
      </c>
      <c r="I62" s="443" t="n">
        <f aca="false">I63</f>
        <v>61000</v>
      </c>
      <c r="J62" s="462"/>
    </row>
    <row r="63" customFormat="false" ht="32.25" hidden="false" customHeight="false" outlineLevel="0" collapsed="false">
      <c r="A63" s="518" t="s">
        <v>327</v>
      </c>
      <c r="B63" s="464" t="n">
        <v>5041</v>
      </c>
      <c r="C63" s="464" t="s">
        <v>230</v>
      </c>
      <c r="D63" s="519" t="s">
        <v>328</v>
      </c>
      <c r="E63" s="523" t="s">
        <v>470</v>
      </c>
      <c r="F63" s="452" t="s">
        <v>445</v>
      </c>
      <c r="G63" s="453"/>
      <c r="H63" s="453" t="n">
        <v>61000</v>
      </c>
      <c r="I63" s="453" t="n">
        <v>61000</v>
      </c>
      <c r="J63" s="454" t="n">
        <v>100</v>
      </c>
    </row>
    <row r="64" customFormat="false" ht="68.25" hidden="false" customHeight="true" outlineLevel="0" collapsed="false">
      <c r="A64" s="476" t="n">
        <v>1200000</v>
      </c>
      <c r="B64" s="441"/>
      <c r="C64" s="442"/>
      <c r="D64" s="524" t="s">
        <v>473</v>
      </c>
      <c r="E64" s="444"/>
      <c r="F64" s="443"/>
      <c r="G64" s="447" t="n">
        <f aca="false">G65</f>
        <v>0</v>
      </c>
      <c r="H64" s="447" t="n">
        <f aca="false">H65</f>
        <v>18900169</v>
      </c>
      <c r="I64" s="447" t="n">
        <f aca="false">I65</f>
        <v>18900169</v>
      </c>
      <c r="J64" s="445"/>
    </row>
    <row r="65" customFormat="false" ht="63.75" hidden="false" customHeight="false" outlineLevel="0" collapsed="false">
      <c r="A65" s="476" t="n">
        <v>1210000</v>
      </c>
      <c r="B65" s="441"/>
      <c r="C65" s="442"/>
      <c r="D65" s="524" t="s">
        <v>473</v>
      </c>
      <c r="E65" s="444"/>
      <c r="F65" s="443"/>
      <c r="G65" s="443" t="n">
        <f aca="false">G66+G69+G91</f>
        <v>0</v>
      </c>
      <c r="H65" s="443" t="n">
        <f aca="false">H66+H69+H91</f>
        <v>18900169</v>
      </c>
      <c r="I65" s="443" t="n">
        <f aca="false">I66+I69+I91</f>
        <v>18900169</v>
      </c>
      <c r="J65" s="445"/>
    </row>
    <row r="66" customFormat="false" ht="24.75" hidden="false" customHeight="true" outlineLevel="0" collapsed="false">
      <c r="A66" s="476"/>
      <c r="B66" s="446" t="s">
        <v>142</v>
      </c>
      <c r="C66" s="442"/>
      <c r="D66" s="443" t="s">
        <v>143</v>
      </c>
      <c r="E66" s="444"/>
      <c r="F66" s="443"/>
      <c r="G66" s="447" t="n">
        <f aca="false">G68</f>
        <v>0</v>
      </c>
      <c r="H66" s="447" t="n">
        <f aca="false">SUM(H67:H68)</f>
        <v>45275</v>
      </c>
      <c r="I66" s="447" t="n">
        <f aca="false">SUM(I67:I68)</f>
        <v>45275</v>
      </c>
      <c r="J66" s="445"/>
    </row>
    <row r="67" customFormat="false" ht="63" hidden="false" customHeight="false" outlineLevel="0" collapsed="false">
      <c r="A67" s="525" t="s">
        <v>339</v>
      </c>
      <c r="B67" s="526" t="s">
        <v>149</v>
      </c>
      <c r="C67" s="527" t="s">
        <v>146</v>
      </c>
      <c r="D67" s="528" t="s">
        <v>150</v>
      </c>
      <c r="E67" s="529" t="s">
        <v>474</v>
      </c>
      <c r="F67" s="530" t="s">
        <v>445</v>
      </c>
      <c r="G67" s="531"/>
      <c r="H67" s="532" t="n">
        <v>25000</v>
      </c>
      <c r="I67" s="532" t="n">
        <v>25000</v>
      </c>
      <c r="J67" s="533" t="n">
        <v>100</v>
      </c>
    </row>
    <row r="68" customFormat="false" ht="32.25" hidden="false" customHeight="true" outlineLevel="0" collapsed="false">
      <c r="A68" s="534" t="s">
        <v>340</v>
      </c>
      <c r="B68" s="535" t="s">
        <v>341</v>
      </c>
      <c r="C68" s="536" t="s">
        <v>342</v>
      </c>
      <c r="D68" s="536" t="s">
        <v>343</v>
      </c>
      <c r="E68" s="537" t="s">
        <v>475</v>
      </c>
      <c r="F68" s="538" t="s">
        <v>445</v>
      </c>
      <c r="G68" s="539"/>
      <c r="H68" s="540" t="n">
        <f aca="false">10000+10275</f>
        <v>20275</v>
      </c>
      <c r="I68" s="540" t="n">
        <f aca="false">H68</f>
        <v>20275</v>
      </c>
      <c r="J68" s="541" t="n">
        <v>100</v>
      </c>
    </row>
    <row r="69" customFormat="false" ht="32.25" hidden="false" customHeight="true" outlineLevel="0" collapsed="false">
      <c r="A69" s="542"/>
      <c r="B69" s="543" t="s">
        <v>151</v>
      </c>
      <c r="C69" s="543"/>
      <c r="D69" s="544" t="s">
        <v>152</v>
      </c>
      <c r="E69" s="545"/>
      <c r="F69" s="545"/>
      <c r="G69" s="546" t="n">
        <f aca="false">SUM(G70:G90)</f>
        <v>0</v>
      </c>
      <c r="H69" s="546" t="n">
        <f aca="false">SUM(H70:H90)</f>
        <v>10691418</v>
      </c>
      <c r="I69" s="546" t="n">
        <f aca="false">SUM(I70:I90)</f>
        <v>10691418</v>
      </c>
      <c r="J69" s="547"/>
    </row>
    <row r="70" customFormat="false" ht="47.25" hidden="false" customHeight="false" outlineLevel="0" collapsed="false">
      <c r="A70" s="513" t="s">
        <v>348</v>
      </c>
      <c r="B70" s="514" t="s">
        <v>349</v>
      </c>
      <c r="C70" s="515" t="s">
        <v>346</v>
      </c>
      <c r="D70" s="515" t="s">
        <v>350</v>
      </c>
      <c r="E70" s="517" t="s">
        <v>476</v>
      </c>
      <c r="F70" s="548"/>
      <c r="G70" s="453"/>
      <c r="H70" s="453"/>
      <c r="I70" s="453"/>
      <c r="J70" s="549"/>
    </row>
    <row r="71" customFormat="false" ht="15.75" hidden="false" customHeight="false" outlineLevel="0" collapsed="false">
      <c r="A71" s="508"/>
      <c r="B71" s="509"/>
      <c r="C71" s="510"/>
      <c r="D71" s="510"/>
      <c r="E71" s="550" t="s">
        <v>351</v>
      </c>
      <c r="F71" s="551" t="s">
        <v>445</v>
      </c>
      <c r="G71" s="552"/>
      <c r="H71" s="552" t="n">
        <f aca="false">801000-20+60000+93600</f>
        <v>954580</v>
      </c>
      <c r="I71" s="552" t="n">
        <f aca="false">H71</f>
        <v>954580</v>
      </c>
      <c r="J71" s="553" t="n">
        <v>100</v>
      </c>
    </row>
    <row r="72" customFormat="false" ht="15.75" hidden="false" customHeight="false" outlineLevel="0" collapsed="false">
      <c r="A72" s="508"/>
      <c r="B72" s="509"/>
      <c r="C72" s="510"/>
      <c r="D72" s="510"/>
      <c r="E72" s="550" t="s">
        <v>358</v>
      </c>
      <c r="F72" s="551" t="s">
        <v>445</v>
      </c>
      <c r="G72" s="552"/>
      <c r="H72" s="552" t="n">
        <f aca="false">224000</f>
        <v>224000</v>
      </c>
      <c r="I72" s="552" t="n">
        <f aca="false">H72</f>
        <v>224000</v>
      </c>
      <c r="J72" s="553" t="n">
        <v>100</v>
      </c>
    </row>
    <row r="73" customFormat="false" ht="15.75" hidden="false" customHeight="false" outlineLevel="0" collapsed="false">
      <c r="A73" s="508"/>
      <c r="B73" s="509"/>
      <c r="C73" s="510"/>
      <c r="D73" s="510"/>
      <c r="E73" s="550" t="s">
        <v>357</v>
      </c>
      <c r="F73" s="551" t="s">
        <v>445</v>
      </c>
      <c r="G73" s="552"/>
      <c r="H73" s="552" t="n">
        <f aca="false">I73</f>
        <v>126350</v>
      </c>
      <c r="I73" s="552" t="n">
        <f aca="false">166250-45600+5700</f>
        <v>126350</v>
      </c>
      <c r="J73" s="553" t="n">
        <v>100</v>
      </c>
    </row>
    <row r="74" customFormat="false" ht="47.25" hidden="false" customHeight="false" outlineLevel="0" collapsed="false">
      <c r="A74" s="554"/>
      <c r="B74" s="555"/>
      <c r="C74" s="556"/>
      <c r="D74" s="557"/>
      <c r="E74" s="512" t="s">
        <v>477</v>
      </c>
      <c r="F74" s="551" t="s">
        <v>445</v>
      </c>
      <c r="G74" s="453"/>
      <c r="H74" s="453" t="n">
        <f aca="false">1150000-1612+7050</f>
        <v>1155438</v>
      </c>
      <c r="I74" s="453" t="n">
        <f aca="false">H74</f>
        <v>1155438</v>
      </c>
      <c r="J74" s="553" t="n">
        <v>100</v>
      </c>
    </row>
    <row r="75" customFormat="false" ht="94.5" hidden="false" customHeight="false" outlineLevel="0" collapsed="false">
      <c r="A75" s="508" t="s">
        <v>355</v>
      </c>
      <c r="B75" s="509" t="n">
        <v>6020</v>
      </c>
      <c r="C75" s="510" t="s">
        <v>346</v>
      </c>
      <c r="D75" s="511" t="s">
        <v>356</v>
      </c>
      <c r="E75" s="558"/>
      <c r="F75" s="551"/>
      <c r="G75" s="552"/>
      <c r="H75" s="552"/>
      <c r="I75" s="552"/>
      <c r="J75" s="559"/>
    </row>
    <row r="76" customFormat="false" ht="32.25" hidden="false" customHeight="true" outlineLevel="0" collapsed="false">
      <c r="A76" s="554"/>
      <c r="B76" s="555"/>
      <c r="C76" s="556"/>
      <c r="D76" s="560" t="s">
        <v>478</v>
      </c>
      <c r="E76" s="558" t="s">
        <v>479</v>
      </c>
      <c r="F76" s="551" t="s">
        <v>445</v>
      </c>
      <c r="G76" s="453"/>
      <c r="H76" s="453" t="n">
        <f aca="false">I76</f>
        <v>14997</v>
      </c>
      <c r="I76" s="453" t="n">
        <f aca="false">16500-1503</f>
        <v>14997</v>
      </c>
      <c r="J76" s="553" t="n">
        <v>100</v>
      </c>
    </row>
    <row r="77" customFormat="false" ht="15.75" hidden="false" customHeight="false" outlineLevel="0" collapsed="false">
      <c r="A77" s="554"/>
      <c r="B77" s="555"/>
      <c r="C77" s="556"/>
      <c r="D77" s="560"/>
      <c r="E77" s="558" t="s">
        <v>480</v>
      </c>
      <c r="F77" s="551" t="s">
        <v>445</v>
      </c>
      <c r="G77" s="453"/>
      <c r="H77" s="453" t="n">
        <v>99000</v>
      </c>
      <c r="I77" s="453" t="n">
        <v>99000</v>
      </c>
      <c r="J77" s="553" t="n">
        <v>100</v>
      </c>
    </row>
    <row r="78" customFormat="false" ht="32.25" hidden="false" customHeight="true" outlineLevel="0" collapsed="false">
      <c r="A78" s="554"/>
      <c r="B78" s="555"/>
      <c r="C78" s="556"/>
      <c r="D78" s="560"/>
      <c r="E78" s="558" t="s">
        <v>447</v>
      </c>
      <c r="F78" s="551" t="s">
        <v>445</v>
      </c>
      <c r="G78" s="453"/>
      <c r="H78" s="453" t="n">
        <f aca="false">I78</f>
        <v>378575</v>
      </c>
      <c r="I78" s="453" t="n">
        <f aca="false">232000+90000+20000-1025-2400+40000</f>
        <v>378575</v>
      </c>
      <c r="J78" s="553" t="n">
        <v>100</v>
      </c>
    </row>
    <row r="79" customFormat="false" ht="32.25" hidden="false" customHeight="true" outlineLevel="0" collapsed="false">
      <c r="A79" s="554"/>
      <c r="B79" s="555"/>
      <c r="C79" s="556"/>
      <c r="D79" s="560"/>
      <c r="E79" s="558" t="s">
        <v>481</v>
      </c>
      <c r="F79" s="551" t="s">
        <v>445</v>
      </c>
      <c r="G79" s="453"/>
      <c r="H79" s="453" t="n">
        <v>35000</v>
      </c>
      <c r="I79" s="453" t="n">
        <v>35000</v>
      </c>
      <c r="J79" s="553" t="n">
        <v>100</v>
      </c>
    </row>
    <row r="80" customFormat="false" ht="15.75" hidden="false" customHeight="false" outlineLevel="0" collapsed="false">
      <c r="A80" s="554"/>
      <c r="B80" s="555"/>
      <c r="C80" s="556"/>
      <c r="D80" s="560"/>
      <c r="E80" s="558" t="s">
        <v>450</v>
      </c>
      <c r="F80" s="551" t="s">
        <v>445</v>
      </c>
      <c r="G80" s="453"/>
      <c r="H80" s="453" t="n">
        <v>13000</v>
      </c>
      <c r="I80" s="453" t="n">
        <v>13000</v>
      </c>
      <c r="J80" s="553" t="n">
        <v>100</v>
      </c>
    </row>
    <row r="81" customFormat="false" ht="63" hidden="false" customHeight="false" outlineLevel="0" collapsed="false">
      <c r="A81" s="554"/>
      <c r="B81" s="555"/>
      <c r="C81" s="556"/>
      <c r="D81" s="560" t="s">
        <v>359</v>
      </c>
      <c r="E81" s="558" t="s">
        <v>482</v>
      </c>
      <c r="F81" s="551" t="s">
        <v>445</v>
      </c>
      <c r="G81" s="453"/>
      <c r="H81" s="453" t="n">
        <v>80000</v>
      </c>
      <c r="I81" s="453" t="n">
        <v>80000</v>
      </c>
      <c r="J81" s="553" t="n">
        <v>100</v>
      </c>
    </row>
    <row r="82" customFormat="false" ht="78.75" hidden="false" customHeight="false" outlineLevel="0" collapsed="false">
      <c r="A82" s="554"/>
      <c r="B82" s="555"/>
      <c r="C82" s="556"/>
      <c r="D82" s="560"/>
      <c r="E82" s="558" t="s">
        <v>483</v>
      </c>
      <c r="F82" s="551" t="s">
        <v>445</v>
      </c>
      <c r="G82" s="453"/>
      <c r="H82" s="453" t="n">
        <f aca="false">I82</f>
        <v>23100</v>
      </c>
      <c r="I82" s="453" t="n">
        <f aca="false">30000-6900</f>
        <v>23100</v>
      </c>
      <c r="J82" s="553" t="n">
        <v>100</v>
      </c>
    </row>
    <row r="83" customFormat="false" ht="31.5" hidden="false" customHeight="false" outlineLevel="0" collapsed="false">
      <c r="A83" s="554"/>
      <c r="B83" s="555"/>
      <c r="C83" s="556"/>
      <c r="D83" s="560"/>
      <c r="E83" s="558" t="s">
        <v>484</v>
      </c>
      <c r="F83" s="551" t="s">
        <v>445</v>
      </c>
      <c r="G83" s="453"/>
      <c r="H83" s="453" t="n">
        <f aca="false">I83</f>
        <v>611424</v>
      </c>
      <c r="I83" s="453" t="n">
        <f aca="false">201524+185000+48900+116000+60000</f>
        <v>611424</v>
      </c>
      <c r="J83" s="553" t="n">
        <v>100</v>
      </c>
    </row>
    <row r="84" customFormat="false" ht="32.25" hidden="false" customHeight="true" outlineLevel="0" collapsed="false">
      <c r="A84" s="554"/>
      <c r="B84" s="555"/>
      <c r="C84" s="556"/>
      <c r="D84" s="557" t="s">
        <v>358</v>
      </c>
      <c r="E84" s="558" t="s">
        <v>447</v>
      </c>
      <c r="F84" s="551" t="s">
        <v>445</v>
      </c>
      <c r="G84" s="453"/>
      <c r="H84" s="453" t="n">
        <f aca="false">I84</f>
        <v>102300</v>
      </c>
      <c r="I84" s="453" t="n">
        <f aca="false">204900-99900-15700+13000</f>
        <v>102300</v>
      </c>
      <c r="J84" s="553" t="n">
        <v>100</v>
      </c>
    </row>
    <row r="85" customFormat="false" ht="32.25" hidden="false" customHeight="true" outlineLevel="0" collapsed="false">
      <c r="A85" s="554"/>
      <c r="B85" s="555"/>
      <c r="C85" s="556"/>
      <c r="D85" s="561" t="s">
        <v>357</v>
      </c>
      <c r="E85" s="558" t="s">
        <v>447</v>
      </c>
      <c r="F85" s="551" t="s">
        <v>445</v>
      </c>
      <c r="G85" s="453"/>
      <c r="H85" s="453" t="n">
        <v>83754</v>
      </c>
      <c r="I85" s="453" t="n">
        <f aca="false">83754</f>
        <v>83754</v>
      </c>
      <c r="J85" s="553" t="n">
        <v>100</v>
      </c>
    </row>
    <row r="86" customFormat="false" ht="32.25" hidden="false" customHeight="true" outlineLevel="0" collapsed="false">
      <c r="A86" s="554" t="s">
        <v>360</v>
      </c>
      <c r="B86" s="555" t="n">
        <v>6030</v>
      </c>
      <c r="C86" s="556" t="s">
        <v>346</v>
      </c>
      <c r="D86" s="557" t="s">
        <v>485</v>
      </c>
      <c r="E86" s="558" t="s">
        <v>486</v>
      </c>
      <c r="F86" s="551" t="s">
        <v>445</v>
      </c>
      <c r="G86" s="453"/>
      <c r="H86" s="453" t="n">
        <f aca="false">3000000</f>
        <v>3000000</v>
      </c>
      <c r="I86" s="453" t="n">
        <f aca="false">3000000</f>
        <v>3000000</v>
      </c>
      <c r="J86" s="553" t="n">
        <v>100</v>
      </c>
    </row>
    <row r="87" customFormat="false" ht="15.75" hidden="false" customHeight="false" outlineLevel="0" collapsed="false">
      <c r="A87" s="554"/>
      <c r="B87" s="555"/>
      <c r="C87" s="556"/>
      <c r="D87" s="557"/>
      <c r="E87" s="558" t="s">
        <v>487</v>
      </c>
      <c r="F87" s="551" t="s">
        <v>445</v>
      </c>
      <c r="G87" s="453"/>
      <c r="H87" s="453" t="n">
        <v>100000</v>
      </c>
      <c r="I87" s="453" t="n">
        <v>100000</v>
      </c>
      <c r="J87" s="553" t="n">
        <v>100</v>
      </c>
    </row>
    <row r="88" customFormat="false" ht="15.75" hidden="false" customHeight="false" outlineLevel="0" collapsed="false">
      <c r="A88" s="554"/>
      <c r="B88" s="555"/>
      <c r="C88" s="556"/>
      <c r="D88" s="557"/>
      <c r="E88" s="558" t="s">
        <v>488</v>
      </c>
      <c r="F88" s="551" t="s">
        <v>445</v>
      </c>
      <c r="G88" s="453"/>
      <c r="H88" s="453" t="n">
        <v>99900</v>
      </c>
      <c r="I88" s="453" t="n">
        <v>99900</v>
      </c>
      <c r="J88" s="553" t="n">
        <v>100</v>
      </c>
    </row>
    <row r="89" customFormat="false" ht="31.5" hidden="false" customHeight="false" outlineLevel="0" collapsed="false">
      <c r="A89" s="554"/>
      <c r="B89" s="555"/>
      <c r="C89" s="556"/>
      <c r="D89" s="560" t="s">
        <v>359</v>
      </c>
      <c r="E89" s="558" t="s">
        <v>486</v>
      </c>
      <c r="F89" s="551" t="s">
        <v>445</v>
      </c>
      <c r="G89" s="453"/>
      <c r="H89" s="453" t="n">
        <v>3550000</v>
      </c>
      <c r="I89" s="453" t="n">
        <v>3550000</v>
      </c>
      <c r="J89" s="553" t="n">
        <v>100</v>
      </c>
    </row>
    <row r="90" customFormat="false" ht="32.25" hidden="false" customHeight="false" outlineLevel="0" collapsed="false">
      <c r="A90" s="554"/>
      <c r="B90" s="555"/>
      <c r="C90" s="556"/>
      <c r="D90" s="560" t="s">
        <v>478</v>
      </c>
      <c r="E90" s="558" t="s">
        <v>489</v>
      </c>
      <c r="F90" s="551" t="s">
        <v>445</v>
      </c>
      <c r="G90" s="453"/>
      <c r="H90" s="453" t="n">
        <v>40000</v>
      </c>
      <c r="I90" s="453" t="n">
        <v>40000</v>
      </c>
      <c r="J90" s="553" t="n">
        <v>100</v>
      </c>
    </row>
    <row r="91" customFormat="false" ht="32.25" hidden="false" customHeight="true" outlineLevel="0" collapsed="false">
      <c r="A91" s="476"/>
      <c r="B91" s="477" t="s">
        <v>182</v>
      </c>
      <c r="C91" s="477"/>
      <c r="D91" s="477" t="s">
        <v>183</v>
      </c>
      <c r="E91" s="477"/>
      <c r="F91" s="477"/>
      <c r="G91" s="521" t="n">
        <f aca="false">SUM(G94)</f>
        <v>0</v>
      </c>
      <c r="H91" s="521" t="n">
        <f aca="false">SUM(H92:H96)</f>
        <v>8163476</v>
      </c>
      <c r="I91" s="521" t="n">
        <f aca="false">SUM(I92:I96)</f>
        <v>8163476</v>
      </c>
      <c r="J91" s="562"/>
    </row>
    <row r="92" customFormat="false" ht="32.25" hidden="false" customHeight="true" outlineLevel="0" collapsed="false">
      <c r="A92" s="563" t="s">
        <v>376</v>
      </c>
      <c r="B92" s="564" t="n">
        <v>8230</v>
      </c>
      <c r="C92" s="564" t="s">
        <v>190</v>
      </c>
      <c r="D92" s="564" t="s">
        <v>377</v>
      </c>
      <c r="E92" s="564" t="s">
        <v>447</v>
      </c>
      <c r="F92" s="564" t="s">
        <v>445</v>
      </c>
      <c r="G92" s="565"/>
      <c r="H92" s="566" t="n">
        <v>10500</v>
      </c>
      <c r="I92" s="566" t="n">
        <v>10500</v>
      </c>
      <c r="J92" s="567" t="n">
        <v>100</v>
      </c>
    </row>
    <row r="93" customFormat="false" ht="32.25" hidden="false" customHeight="true" outlineLevel="0" collapsed="false">
      <c r="A93" s="508" t="s">
        <v>378</v>
      </c>
      <c r="B93" s="509" t="s">
        <v>189</v>
      </c>
      <c r="C93" s="510" t="s">
        <v>190</v>
      </c>
      <c r="D93" s="510" t="s">
        <v>191</v>
      </c>
      <c r="E93" s="558" t="s">
        <v>490</v>
      </c>
      <c r="F93" s="568" t="s">
        <v>445</v>
      </c>
      <c r="G93" s="569"/>
      <c r="H93" s="570" t="n">
        <v>99500</v>
      </c>
      <c r="I93" s="570" t="n">
        <v>99500</v>
      </c>
      <c r="J93" s="571"/>
    </row>
    <row r="94" customFormat="false" ht="31.5" hidden="false" customHeight="false" outlineLevel="0" collapsed="false">
      <c r="A94" s="508" t="s">
        <v>378</v>
      </c>
      <c r="B94" s="509" t="s">
        <v>189</v>
      </c>
      <c r="C94" s="510" t="s">
        <v>190</v>
      </c>
      <c r="D94" s="510" t="s">
        <v>191</v>
      </c>
      <c r="E94" s="558" t="s">
        <v>455</v>
      </c>
      <c r="F94" s="551" t="s">
        <v>445</v>
      </c>
      <c r="G94" s="552"/>
      <c r="H94" s="552" t="n">
        <v>7417476</v>
      </c>
      <c r="I94" s="552" t="n">
        <v>7417476</v>
      </c>
      <c r="J94" s="571" t="n">
        <v>100</v>
      </c>
    </row>
    <row r="95" customFormat="false" ht="47.25" hidden="false" customHeight="false" outlineLevel="0" collapsed="false">
      <c r="A95" s="508" t="s">
        <v>378</v>
      </c>
      <c r="B95" s="509" t="s">
        <v>189</v>
      </c>
      <c r="C95" s="510" t="s">
        <v>190</v>
      </c>
      <c r="D95" s="510" t="s">
        <v>191</v>
      </c>
      <c r="E95" s="558" t="s">
        <v>491</v>
      </c>
      <c r="F95" s="551" t="s">
        <v>445</v>
      </c>
      <c r="G95" s="552"/>
      <c r="H95" s="552" t="n">
        <v>99000</v>
      </c>
      <c r="I95" s="552" t="n">
        <v>99000</v>
      </c>
      <c r="J95" s="571" t="n">
        <v>100</v>
      </c>
    </row>
    <row r="96" customFormat="false" ht="48" hidden="false" customHeight="false" outlineLevel="0" collapsed="false">
      <c r="A96" s="534" t="s">
        <v>378</v>
      </c>
      <c r="B96" s="535" t="s">
        <v>189</v>
      </c>
      <c r="C96" s="536" t="s">
        <v>190</v>
      </c>
      <c r="D96" s="536" t="s">
        <v>191</v>
      </c>
      <c r="E96" s="572" t="s">
        <v>492</v>
      </c>
      <c r="F96" s="538" t="s">
        <v>445</v>
      </c>
      <c r="G96" s="573"/>
      <c r="H96" s="573" t="n">
        <v>537000</v>
      </c>
      <c r="I96" s="573" t="n">
        <f aca="false">H96</f>
        <v>537000</v>
      </c>
      <c r="J96" s="574" t="n">
        <v>100</v>
      </c>
    </row>
    <row r="97" customFormat="false" ht="32.25" hidden="false" customHeight="true" outlineLevel="0" collapsed="false">
      <c r="A97" s="575" t="s">
        <v>382</v>
      </c>
      <c r="B97" s="576"/>
      <c r="C97" s="576"/>
      <c r="D97" s="577" t="s">
        <v>383</v>
      </c>
      <c r="E97" s="444"/>
      <c r="F97" s="578"/>
      <c r="G97" s="579" t="n">
        <f aca="false">G98</f>
        <v>0</v>
      </c>
      <c r="H97" s="521" t="n">
        <f aca="false">H98</f>
        <v>20000</v>
      </c>
      <c r="I97" s="521" t="n">
        <f aca="false">I98</f>
        <v>20000</v>
      </c>
      <c r="J97" s="580"/>
    </row>
    <row r="98" customFormat="false" ht="33.75" hidden="false" customHeight="true" outlineLevel="0" collapsed="false">
      <c r="A98" s="575" t="s">
        <v>493</v>
      </c>
      <c r="B98" s="576"/>
      <c r="C98" s="576"/>
      <c r="D98" s="577" t="s">
        <v>383</v>
      </c>
      <c r="E98" s="444"/>
      <c r="F98" s="578"/>
      <c r="G98" s="579" t="n">
        <f aca="false">G99</f>
        <v>0</v>
      </c>
      <c r="H98" s="521" t="n">
        <f aca="false">H99</f>
        <v>20000</v>
      </c>
      <c r="I98" s="521" t="n">
        <f aca="false">I99</f>
        <v>20000</v>
      </c>
      <c r="J98" s="580"/>
    </row>
    <row r="99" customFormat="false" ht="26.25" hidden="false" customHeight="true" outlineLevel="0" collapsed="false">
      <c r="A99" s="581"/>
      <c r="B99" s="446" t="s">
        <v>142</v>
      </c>
      <c r="C99" s="442"/>
      <c r="D99" s="443" t="s">
        <v>143</v>
      </c>
      <c r="E99" s="576"/>
      <c r="F99" s="576"/>
      <c r="G99" s="579" t="n">
        <f aca="false">G100</f>
        <v>0</v>
      </c>
      <c r="H99" s="521" t="n">
        <f aca="false">H100</f>
        <v>20000</v>
      </c>
      <c r="I99" s="521" t="n">
        <f aca="false">I100</f>
        <v>20000</v>
      </c>
      <c r="J99" s="582"/>
    </row>
    <row r="100" customFormat="false" ht="70.5" hidden="false" customHeight="true" outlineLevel="0" collapsed="false">
      <c r="A100" s="583" t="s">
        <v>384</v>
      </c>
      <c r="B100" s="449" t="s">
        <v>149</v>
      </c>
      <c r="C100" s="449" t="s">
        <v>146</v>
      </c>
      <c r="D100" s="584" t="s">
        <v>150</v>
      </c>
      <c r="E100" s="585" t="s">
        <v>475</v>
      </c>
      <c r="F100" s="586" t="s">
        <v>445</v>
      </c>
      <c r="G100" s="587"/>
      <c r="H100" s="588" t="n">
        <v>20000</v>
      </c>
      <c r="I100" s="588" t="n">
        <v>20000</v>
      </c>
      <c r="J100" s="571" t="n">
        <v>100</v>
      </c>
    </row>
    <row r="101" customFormat="false" ht="16.5" hidden="false" customHeight="false" outlineLevel="0" collapsed="false">
      <c r="A101" s="589" t="s">
        <v>419</v>
      </c>
      <c r="B101" s="590" t="s">
        <v>419</v>
      </c>
      <c r="C101" s="590" t="s">
        <v>419</v>
      </c>
      <c r="D101" s="591" t="s">
        <v>397</v>
      </c>
      <c r="E101" s="590" t="s">
        <v>419</v>
      </c>
      <c r="F101" s="590" t="s">
        <v>419</v>
      </c>
      <c r="G101" s="592" t="n">
        <f aca="false">G14+G64+G97+G18+G38+G51+G60</f>
        <v>99672</v>
      </c>
      <c r="H101" s="592" t="n">
        <f aca="false">H14+H64+H97+H18+H38+H51+H60</f>
        <v>36860721</v>
      </c>
      <c r="I101" s="592" t="n">
        <f aca="false">I14+I64+I97+I18+I38+I51+I60</f>
        <v>36860721</v>
      </c>
      <c r="J101" s="593" t="s">
        <v>419</v>
      </c>
    </row>
  </sheetData>
  <mergeCells count="7">
    <mergeCell ref="F1:K1"/>
    <mergeCell ref="F2:K2"/>
    <mergeCell ref="F3:K3"/>
    <mergeCell ref="F4:K4"/>
    <mergeCell ref="F6:J6"/>
    <mergeCell ref="A9:J9"/>
    <mergeCell ref="A10:J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0"/>
  <sheetViews>
    <sheetView showFormulas="false" showGridLines="true" showRowColHeaders="true" showZeros="true" rightToLeft="false" tabSelected="true" showOutlineSymbols="true" defaultGridColor="true" view="pageBreakPreview" topLeftCell="A76" colorId="64" zoomScale="75" zoomScaleNormal="75" zoomScalePageLayoutView="75" workbookViewId="0">
      <selection pane="topLeft" activeCell="D83" activeCellId="0" sqref="D83"/>
    </sheetView>
  </sheetViews>
  <sheetFormatPr defaultColWidth="9.1328125" defaultRowHeight="15.75" zeroHeight="false" outlineLevelRow="0" outlineLevelCol="0"/>
  <cols>
    <col collapsed="false" customWidth="true" hidden="false" outlineLevel="0" max="1" min="1" style="594" width="19.97"/>
    <col collapsed="false" customWidth="true" hidden="false" outlineLevel="0" max="2" min="2" style="594" width="17.47"/>
    <col collapsed="false" customWidth="true" hidden="false" outlineLevel="0" max="3" min="3" style="594" width="24.97"/>
    <col collapsed="false" customWidth="true" hidden="false" outlineLevel="0" max="4" min="4" style="594" width="74.3"/>
    <col collapsed="false" customWidth="true" hidden="false" outlineLevel="0" max="5" min="5" style="595" width="62.97"/>
    <col collapsed="false" customWidth="true" hidden="false" outlineLevel="0" max="6" min="6" style="595" width="36.63"/>
    <col collapsed="false" customWidth="true" hidden="false" outlineLevel="0" max="7" min="7" style="595" width="18.97"/>
    <col collapsed="false" customWidth="true" hidden="false" outlineLevel="0" max="8" min="8" style="596" width="18.63"/>
    <col collapsed="false" customWidth="true" hidden="false" outlineLevel="0" max="9" min="9" style="596" width="19.3"/>
    <col collapsed="false" customWidth="true" hidden="false" outlineLevel="0" max="10" min="10" style="596" width="19.47"/>
    <col collapsed="false" customWidth="true" hidden="false" outlineLevel="0" max="11" min="11" style="105" width="4.3"/>
    <col collapsed="false" customWidth="true" hidden="false" outlineLevel="0" max="12" min="12" style="3" width="11.8"/>
    <col collapsed="false" customWidth="true" hidden="false" outlineLevel="0" max="13" min="13" style="3" width="14.63"/>
    <col collapsed="false" customWidth="true" hidden="false" outlineLevel="0" max="14" min="14" style="3" width="13.47"/>
    <col collapsed="false" customWidth="true" hidden="false" outlineLevel="0" max="15" min="15" style="3" width="16.8"/>
    <col collapsed="false" customWidth="true" hidden="false" outlineLevel="0" max="16" min="16" style="3" width="17.63"/>
    <col collapsed="false" customWidth="true" hidden="false" outlineLevel="0" max="17" min="17" style="3" width="13.13"/>
    <col collapsed="false" customWidth="true" hidden="false" outlineLevel="0" max="18" min="18" style="3" width="37.47"/>
    <col collapsed="false" customWidth="false" hidden="false" outlineLevel="0" max="257" min="19" style="3" width="9.13"/>
  </cols>
  <sheetData>
    <row r="1" s="105" customFormat="true" ht="0.75" hidden="false" customHeight="true" outlineLevel="0" collapsed="false">
      <c r="A1" s="597"/>
      <c r="B1" s="597"/>
      <c r="C1" s="597"/>
      <c r="D1" s="597"/>
      <c r="E1" s="597"/>
      <c r="F1" s="597"/>
      <c r="G1" s="597"/>
      <c r="H1" s="597"/>
      <c r="I1" s="597"/>
      <c r="J1" s="597"/>
    </row>
    <row r="2" s="105" customFormat="true" ht="18.75" hidden="false" customHeight="true" outlineLevel="0" collapsed="false">
      <c r="A2" s="598"/>
      <c r="B2" s="598"/>
      <c r="C2" s="598"/>
      <c r="D2" s="598"/>
      <c r="E2" s="598"/>
      <c r="F2" s="598"/>
      <c r="G2" s="598"/>
      <c r="H2" s="326" t="s">
        <v>494</v>
      </c>
      <c r="I2" s="326"/>
      <c r="J2" s="326"/>
      <c r="K2" s="326"/>
      <c r="L2" s="326"/>
      <c r="M2" s="326"/>
      <c r="N2" s="326"/>
    </row>
    <row r="3" s="105" customFormat="true" ht="18" hidden="false" customHeight="true" outlineLevel="0" collapsed="false">
      <c r="A3" s="598"/>
      <c r="B3" s="598"/>
      <c r="C3" s="598"/>
      <c r="D3" s="598"/>
      <c r="E3" s="598"/>
      <c r="F3" s="598"/>
      <c r="G3" s="598"/>
      <c r="H3" s="327" t="s">
        <v>1</v>
      </c>
      <c r="I3" s="327"/>
      <c r="J3" s="327"/>
      <c r="K3" s="327"/>
      <c r="L3" s="327"/>
      <c r="M3" s="327"/>
      <c r="N3" s="327"/>
    </row>
    <row r="4" s="105" customFormat="true" ht="17.25" hidden="false" customHeight="true" outlineLevel="0" collapsed="false">
      <c r="A4" s="598"/>
      <c r="B4" s="598"/>
      <c r="C4" s="598"/>
      <c r="D4" s="598"/>
      <c r="E4" s="598"/>
      <c r="F4" s="598"/>
      <c r="G4" s="598"/>
      <c r="H4" s="327" t="s">
        <v>399</v>
      </c>
      <c r="I4" s="327"/>
      <c r="J4" s="327"/>
      <c r="K4" s="327"/>
      <c r="L4" s="327"/>
      <c r="M4" s="327"/>
      <c r="N4" s="327"/>
    </row>
    <row r="5" s="105" customFormat="true" ht="17.25" hidden="false" customHeight="true" outlineLevel="0" collapsed="false">
      <c r="A5" s="598"/>
      <c r="B5" s="598"/>
      <c r="C5" s="598"/>
      <c r="D5" s="598"/>
      <c r="E5" s="598"/>
      <c r="F5" s="598"/>
      <c r="G5" s="598"/>
      <c r="H5" s="327" t="s">
        <v>400</v>
      </c>
      <c r="I5" s="327"/>
      <c r="J5" s="327"/>
      <c r="K5" s="327"/>
      <c r="L5" s="327"/>
      <c r="M5" s="327"/>
      <c r="N5" s="327"/>
    </row>
    <row r="6" s="105" customFormat="true" ht="17.25" hidden="false" customHeight="true" outlineLevel="0" collapsed="false">
      <c r="A6" s="598"/>
      <c r="B6" s="598"/>
      <c r="C6" s="598"/>
      <c r="D6" s="598"/>
      <c r="E6" s="598"/>
      <c r="F6" s="598"/>
      <c r="G6" s="598"/>
      <c r="H6" s="329" t="s">
        <v>401</v>
      </c>
      <c r="I6" s="329"/>
      <c r="J6" s="329"/>
      <c r="K6" s="329"/>
      <c r="L6" s="329"/>
      <c r="M6" s="329"/>
      <c r="N6" s="329"/>
    </row>
    <row r="7" customFormat="false" ht="18.75" hidden="false" customHeight="true" outlineLevel="0" collapsed="false">
      <c r="G7" s="599"/>
      <c r="H7" s="600"/>
      <c r="I7" s="600"/>
      <c r="J7" s="600"/>
      <c r="K7" s="600"/>
      <c r="L7" s="600"/>
      <c r="M7" s="600"/>
      <c r="N7" s="600"/>
    </row>
    <row r="8" customFormat="false" ht="22.5" hidden="false" customHeight="true" outlineLevel="0" collapsed="false">
      <c r="A8" s="601" t="s">
        <v>495</v>
      </c>
      <c r="B8" s="601"/>
      <c r="C8" s="601"/>
      <c r="D8" s="601"/>
      <c r="E8" s="601"/>
      <c r="F8" s="601"/>
      <c r="G8" s="601"/>
      <c r="H8" s="601"/>
      <c r="I8" s="601"/>
      <c r="J8" s="601"/>
    </row>
    <row r="9" customFormat="false" ht="18.75" hidden="false" customHeight="true" outlineLevel="0" collapsed="false">
      <c r="A9" s="602" t="s">
        <v>430</v>
      </c>
      <c r="B9" s="602"/>
      <c r="C9" s="602"/>
      <c r="D9" s="602"/>
      <c r="E9" s="602"/>
      <c r="F9" s="602"/>
      <c r="G9" s="602"/>
      <c r="H9" s="602"/>
      <c r="I9" s="602"/>
      <c r="J9" s="602"/>
    </row>
    <row r="10" customFormat="false" ht="17.25" hidden="false" customHeight="true" outlineLevel="0" collapsed="false">
      <c r="A10" s="602" t="s">
        <v>496</v>
      </c>
      <c r="B10" s="602"/>
      <c r="C10" s="602"/>
      <c r="D10" s="602"/>
      <c r="E10" s="602"/>
      <c r="F10" s="602"/>
      <c r="G10" s="602"/>
      <c r="H10" s="602"/>
      <c r="I10" s="602"/>
      <c r="J10" s="602"/>
    </row>
    <row r="11" customFormat="false" ht="16.5" hidden="false" customHeight="false" outlineLevel="0" collapsed="false">
      <c r="A11" s="603"/>
      <c r="B11" s="604"/>
      <c r="C11" s="604"/>
      <c r="D11" s="604"/>
      <c r="E11" s="605"/>
      <c r="F11" s="605"/>
      <c r="G11" s="605"/>
      <c r="H11" s="606"/>
      <c r="I11" s="607"/>
      <c r="J11" s="8" t="s">
        <v>406</v>
      </c>
    </row>
    <row r="12" customFormat="false" ht="30" hidden="false" customHeight="true" outlineLevel="0" collapsed="false">
      <c r="A12" s="608" t="s">
        <v>128</v>
      </c>
      <c r="B12" s="608" t="s">
        <v>129</v>
      </c>
      <c r="C12" s="609" t="s">
        <v>434</v>
      </c>
      <c r="D12" s="610" t="s">
        <v>435</v>
      </c>
      <c r="E12" s="611" t="s">
        <v>497</v>
      </c>
      <c r="F12" s="611" t="s">
        <v>498</v>
      </c>
      <c r="G12" s="611" t="s">
        <v>11</v>
      </c>
      <c r="H12" s="612" t="s">
        <v>12</v>
      </c>
      <c r="I12" s="613" t="s">
        <v>13</v>
      </c>
      <c r="J12" s="613"/>
    </row>
    <row r="13" customFormat="false" ht="93.75" hidden="false" customHeight="true" outlineLevel="0" collapsed="false">
      <c r="A13" s="608"/>
      <c r="B13" s="608"/>
      <c r="C13" s="609"/>
      <c r="D13" s="610"/>
      <c r="E13" s="611"/>
      <c r="F13" s="611"/>
      <c r="G13" s="611"/>
      <c r="H13" s="612"/>
      <c r="I13" s="614" t="s">
        <v>14</v>
      </c>
      <c r="J13" s="613" t="s">
        <v>15</v>
      </c>
    </row>
    <row r="14" customFormat="false" ht="21" hidden="false" customHeight="true" outlineLevel="0" collapsed="false">
      <c r="A14" s="615" t="n">
        <v>1</v>
      </c>
      <c r="B14" s="615" t="n">
        <v>2</v>
      </c>
      <c r="C14" s="616" t="n">
        <v>3</v>
      </c>
      <c r="D14" s="617" t="n">
        <v>4</v>
      </c>
      <c r="E14" s="618" t="n">
        <v>5</v>
      </c>
      <c r="F14" s="618" t="n">
        <v>6</v>
      </c>
      <c r="G14" s="618" t="n">
        <v>7</v>
      </c>
      <c r="H14" s="619" t="n">
        <v>8</v>
      </c>
      <c r="I14" s="620" t="n">
        <v>9</v>
      </c>
      <c r="J14" s="621" t="n">
        <v>10</v>
      </c>
    </row>
    <row r="15" customFormat="false" ht="21" hidden="false" customHeight="true" outlineLevel="0" collapsed="false">
      <c r="A15" s="135" t="s">
        <v>138</v>
      </c>
      <c r="B15" s="136"/>
      <c r="C15" s="136"/>
      <c r="D15" s="137" t="s">
        <v>139</v>
      </c>
      <c r="E15" s="136"/>
      <c r="F15" s="136"/>
      <c r="G15" s="622" t="n">
        <f aca="false">H15+I15</f>
        <v>750120</v>
      </c>
      <c r="H15" s="622" t="n">
        <f aca="false">H16</f>
        <v>750120</v>
      </c>
      <c r="I15" s="622" t="n">
        <f aca="false">I16</f>
        <v>0</v>
      </c>
      <c r="J15" s="623" t="n">
        <f aca="false">J16</f>
        <v>0</v>
      </c>
    </row>
    <row r="16" customFormat="false" ht="21" hidden="false" customHeight="true" outlineLevel="0" collapsed="false">
      <c r="A16" s="135" t="s">
        <v>140</v>
      </c>
      <c r="B16" s="136"/>
      <c r="C16" s="136"/>
      <c r="D16" s="137" t="s">
        <v>141</v>
      </c>
      <c r="E16" s="136"/>
      <c r="F16" s="136"/>
      <c r="G16" s="622" t="n">
        <f aca="false">G17+G19+G21</f>
        <v>750120</v>
      </c>
      <c r="H16" s="622" t="n">
        <f aca="false">H17+H19+H21</f>
        <v>750120</v>
      </c>
      <c r="I16" s="622" t="n">
        <f aca="false">I17+I19+I21</f>
        <v>0</v>
      </c>
      <c r="J16" s="623" t="n">
        <f aca="false">J17+J19+J21</f>
        <v>0</v>
      </c>
    </row>
    <row r="17" customFormat="false" ht="19.5" hidden="false" customHeight="true" outlineLevel="0" collapsed="false">
      <c r="A17" s="135"/>
      <c r="B17" s="136" t="s">
        <v>151</v>
      </c>
      <c r="C17" s="136"/>
      <c r="D17" s="137" t="s">
        <v>152</v>
      </c>
      <c r="E17" s="136"/>
      <c r="F17" s="136"/>
      <c r="G17" s="622" t="n">
        <f aca="false">H17+I17</f>
        <v>360000</v>
      </c>
      <c r="H17" s="624" t="n">
        <f aca="false">H18</f>
        <v>360000</v>
      </c>
      <c r="I17" s="625"/>
      <c r="J17" s="626"/>
    </row>
    <row r="18" customFormat="false" ht="48" hidden="false" customHeight="false" outlineLevel="0" collapsed="false">
      <c r="A18" s="627" t="s">
        <v>157</v>
      </c>
      <c r="B18" s="176" t="s">
        <v>158</v>
      </c>
      <c r="C18" s="176" t="s">
        <v>159</v>
      </c>
      <c r="D18" s="177" t="s">
        <v>160</v>
      </c>
      <c r="E18" s="628" t="s">
        <v>499</v>
      </c>
      <c r="F18" s="628" t="s">
        <v>500</v>
      </c>
      <c r="G18" s="629" t="n">
        <f aca="false">H18</f>
        <v>360000</v>
      </c>
      <c r="H18" s="630" t="n">
        <f aca="false">'додаток 3'!I24</f>
        <v>360000</v>
      </c>
      <c r="I18" s="631"/>
      <c r="J18" s="632"/>
      <c r="R18" s="633" t="e">
        <f aca="false">#REF!+G22++G80+G81+G82+G83+G88+G91+G93+G102</f>
        <v>#REF!</v>
      </c>
    </row>
    <row r="19" customFormat="false" ht="16.5" hidden="false" customHeight="false" outlineLevel="0" collapsed="false">
      <c r="A19" s="135"/>
      <c r="B19" s="136" t="s">
        <v>161</v>
      </c>
      <c r="C19" s="262"/>
      <c r="D19" s="634" t="s">
        <v>162</v>
      </c>
      <c r="E19" s="635"/>
      <c r="F19" s="635"/>
      <c r="G19" s="622" t="n">
        <f aca="false">H19+I19</f>
        <v>7500</v>
      </c>
      <c r="H19" s="636" t="n">
        <f aca="false">H20</f>
        <v>7500</v>
      </c>
      <c r="I19" s="636" t="n">
        <f aca="false">I20</f>
        <v>0</v>
      </c>
      <c r="J19" s="636" t="n">
        <f aca="false">J20</f>
        <v>0</v>
      </c>
      <c r="R19" s="3" t="n">
        <v>32392993</v>
      </c>
    </row>
    <row r="20" customFormat="false" ht="63.75" hidden="false" customHeight="false" outlineLevel="0" collapsed="false">
      <c r="A20" s="637" t="s">
        <v>171</v>
      </c>
      <c r="B20" s="638" t="s">
        <v>172</v>
      </c>
      <c r="C20" s="639" t="s">
        <v>173</v>
      </c>
      <c r="D20" s="640" t="s">
        <v>174</v>
      </c>
      <c r="E20" s="628" t="s">
        <v>501</v>
      </c>
      <c r="F20" s="641" t="s">
        <v>502</v>
      </c>
      <c r="G20" s="642" t="n">
        <f aca="false">H20</f>
        <v>7500</v>
      </c>
      <c r="H20" s="643" t="n">
        <f aca="false">'додаток 3'!E28</f>
        <v>7500</v>
      </c>
      <c r="I20" s="644"/>
      <c r="J20" s="645"/>
      <c r="R20" s="633"/>
    </row>
    <row r="21" customFormat="false" ht="16.5" hidden="false" customHeight="false" outlineLevel="0" collapsed="false">
      <c r="A21" s="181"/>
      <c r="B21" s="136" t="s">
        <v>182</v>
      </c>
      <c r="C21" s="262"/>
      <c r="D21" s="646" t="s">
        <v>183</v>
      </c>
      <c r="E21" s="647"/>
      <c r="F21" s="647"/>
      <c r="G21" s="622" t="n">
        <f aca="false">H21+I21</f>
        <v>382620</v>
      </c>
      <c r="H21" s="648" t="n">
        <f aca="false">SUM(H22:H23)</f>
        <v>382620</v>
      </c>
      <c r="I21" s="649" t="n">
        <f aca="false">SUM(I22:I23)</f>
        <v>0</v>
      </c>
      <c r="J21" s="650" t="n">
        <f aca="false">SUM(J22:J23)</f>
        <v>0</v>
      </c>
    </row>
    <row r="22" customFormat="false" ht="63" hidden="false" customHeight="false" outlineLevel="0" collapsed="false">
      <c r="A22" s="651" t="s">
        <v>184</v>
      </c>
      <c r="B22" s="652" t="n">
        <v>8110</v>
      </c>
      <c r="C22" s="653" t="s">
        <v>186</v>
      </c>
      <c r="D22" s="654" t="s">
        <v>187</v>
      </c>
      <c r="E22" s="655" t="s">
        <v>503</v>
      </c>
      <c r="F22" s="656" t="s">
        <v>504</v>
      </c>
      <c r="G22" s="642" t="n">
        <f aca="false">H22</f>
        <v>271580</v>
      </c>
      <c r="H22" s="657" t="n">
        <f aca="false">'додаток 3'!F32</f>
        <v>271580</v>
      </c>
      <c r="I22" s="658"/>
      <c r="J22" s="659"/>
    </row>
    <row r="23" customFormat="false" ht="48" hidden="false" customHeight="false" outlineLevel="0" collapsed="false">
      <c r="A23" s="627" t="s">
        <v>188</v>
      </c>
      <c r="B23" s="638" t="s">
        <v>189</v>
      </c>
      <c r="C23" s="639" t="s">
        <v>190</v>
      </c>
      <c r="D23" s="660" t="s">
        <v>191</v>
      </c>
      <c r="E23" s="661" t="s">
        <v>505</v>
      </c>
      <c r="F23" s="662" t="s">
        <v>506</v>
      </c>
      <c r="G23" s="629" t="n">
        <f aca="false">H23+I23</f>
        <v>111040</v>
      </c>
      <c r="H23" s="663" t="n">
        <f aca="false">'додаток 3'!F33</f>
        <v>111040</v>
      </c>
      <c r="I23" s="664"/>
      <c r="J23" s="665"/>
    </row>
    <row r="24" customFormat="false" ht="20.25" hidden="false" customHeight="true" outlineLevel="0" collapsed="false">
      <c r="A24" s="135" t="s">
        <v>192</v>
      </c>
      <c r="B24" s="136"/>
      <c r="C24" s="173"/>
      <c r="D24" s="174" t="s">
        <v>195</v>
      </c>
      <c r="E24" s="666"/>
      <c r="F24" s="444"/>
      <c r="G24" s="622" t="n">
        <f aca="false">H24+I24</f>
        <v>12265643</v>
      </c>
      <c r="H24" s="622" t="n">
        <f aca="false">H25</f>
        <v>962843</v>
      </c>
      <c r="I24" s="622" t="n">
        <f aca="false">I25</f>
        <v>11302800</v>
      </c>
      <c r="J24" s="622" t="n">
        <f aca="false">J25</f>
        <v>11302800</v>
      </c>
      <c r="O24" s="3" t="s">
        <v>507</v>
      </c>
      <c r="P24" s="633" t="n">
        <f aca="false">G22+G80+G81+G82+G83+G88+G91+G93+G98+G102+G106</f>
        <v>41186162</v>
      </c>
      <c r="Q24" s="3" t="n">
        <v>41186162</v>
      </c>
      <c r="R24" s="633" t="n">
        <f aca="false">P24-Q24</f>
        <v>0</v>
      </c>
    </row>
    <row r="25" customFormat="false" ht="21.75" hidden="false" customHeight="true" outlineLevel="0" collapsed="false">
      <c r="A25" s="135" t="s">
        <v>194</v>
      </c>
      <c r="B25" s="136"/>
      <c r="C25" s="173"/>
      <c r="D25" s="174" t="s">
        <v>195</v>
      </c>
      <c r="E25" s="667"/>
      <c r="F25" s="444"/>
      <c r="G25" s="622" t="n">
        <f aca="false">H25+I25</f>
        <v>12265643</v>
      </c>
      <c r="H25" s="622" t="n">
        <f aca="false">H26+H28+H30+H32</f>
        <v>962843</v>
      </c>
      <c r="I25" s="622" t="n">
        <f aca="false">I26+I28+I30+I32</f>
        <v>11302800</v>
      </c>
      <c r="J25" s="622" t="n">
        <f aca="false">J26+J28+J30+J32</f>
        <v>11302800</v>
      </c>
      <c r="O25" s="3" t="s">
        <v>508</v>
      </c>
      <c r="P25" s="668" t="n">
        <f aca="false">G86</f>
        <v>12865606</v>
      </c>
    </row>
    <row r="26" customFormat="false" ht="16.5" hidden="false" customHeight="false" outlineLevel="0" collapsed="false">
      <c r="A26" s="135"/>
      <c r="B26" s="136" t="s">
        <v>197</v>
      </c>
      <c r="C26" s="669"/>
      <c r="D26" s="137" t="s">
        <v>198</v>
      </c>
      <c r="E26" s="667"/>
      <c r="F26" s="670"/>
      <c r="G26" s="622" t="n">
        <f aca="false">H26+I26</f>
        <v>175788</v>
      </c>
      <c r="H26" s="671" t="n">
        <f aca="false">H27</f>
        <v>175788</v>
      </c>
      <c r="I26" s="671" t="n">
        <f aca="false">I27</f>
        <v>0</v>
      </c>
      <c r="J26" s="672" t="n">
        <f aca="false">J27</f>
        <v>0</v>
      </c>
    </row>
    <row r="27" customFormat="false" ht="48" hidden="false" customHeight="false" outlineLevel="0" collapsed="false">
      <c r="A27" s="673" t="s">
        <v>214</v>
      </c>
      <c r="B27" s="674" t="n">
        <v>1142</v>
      </c>
      <c r="C27" s="258" t="s">
        <v>212</v>
      </c>
      <c r="D27" s="259" t="s">
        <v>215</v>
      </c>
      <c r="E27" s="675" t="s">
        <v>509</v>
      </c>
      <c r="F27" s="676" t="s">
        <v>510</v>
      </c>
      <c r="G27" s="677" t="n">
        <f aca="false">H27+I27</f>
        <v>175788</v>
      </c>
      <c r="H27" s="678" t="n">
        <f aca="false">'додаток 3'!F45</f>
        <v>175788</v>
      </c>
      <c r="I27" s="679" t="n">
        <f aca="false">J27</f>
        <v>0</v>
      </c>
      <c r="J27" s="680"/>
    </row>
    <row r="28" customFormat="false" ht="16.5" hidden="false" customHeight="false" outlineLevel="0" collapsed="false">
      <c r="A28" s="166"/>
      <c r="B28" s="681" t="n">
        <v>5000</v>
      </c>
      <c r="C28" s="682"/>
      <c r="D28" s="683" t="s">
        <v>228</v>
      </c>
      <c r="E28" s="684"/>
      <c r="F28" s="684"/>
      <c r="G28" s="685" t="n">
        <f aca="false">H28+I28</f>
        <v>347000</v>
      </c>
      <c r="H28" s="686" t="n">
        <f aca="false">H29</f>
        <v>347000</v>
      </c>
      <c r="I28" s="686" t="n">
        <f aca="false">I29</f>
        <v>0</v>
      </c>
      <c r="J28" s="686" t="n">
        <f aca="false">J29</f>
        <v>0</v>
      </c>
    </row>
    <row r="29" customFormat="false" ht="48" hidden="false" customHeight="false" outlineLevel="0" collapsed="false">
      <c r="A29" s="673" t="s">
        <v>229</v>
      </c>
      <c r="B29" s="674" t="n">
        <v>5011</v>
      </c>
      <c r="C29" s="258" t="s">
        <v>230</v>
      </c>
      <c r="D29" s="687" t="s">
        <v>231</v>
      </c>
      <c r="E29" s="688" t="s">
        <v>511</v>
      </c>
      <c r="F29" s="689" t="s">
        <v>512</v>
      </c>
      <c r="G29" s="677" t="n">
        <f aca="false">H29+I29</f>
        <v>347000</v>
      </c>
      <c r="H29" s="690" t="n">
        <f aca="false">'додаток 3'!F54</f>
        <v>347000</v>
      </c>
      <c r="I29" s="690" t="n">
        <f aca="false">J29</f>
        <v>0</v>
      </c>
      <c r="J29" s="691"/>
    </row>
    <row r="30" customFormat="false" ht="16.5" hidden="false" customHeight="false" outlineLevel="0" collapsed="false">
      <c r="A30" s="135"/>
      <c r="B30" s="212" t="n">
        <v>7000</v>
      </c>
      <c r="C30" s="263"/>
      <c r="D30" s="692" t="s">
        <v>162</v>
      </c>
      <c r="E30" s="647"/>
      <c r="F30" s="647"/>
      <c r="G30" s="622" t="n">
        <f aca="false">G31</f>
        <v>890150</v>
      </c>
      <c r="H30" s="622" t="n">
        <f aca="false">H31</f>
        <v>140150</v>
      </c>
      <c r="I30" s="622" t="n">
        <f aca="false">I31</f>
        <v>750000</v>
      </c>
      <c r="J30" s="623" t="n">
        <f aca="false">J31</f>
        <v>750000</v>
      </c>
    </row>
    <row r="31" customFormat="false" ht="48" hidden="false" customHeight="false" outlineLevel="0" collapsed="false">
      <c r="A31" s="673" t="s">
        <v>234</v>
      </c>
      <c r="B31" s="674" t="s">
        <v>235</v>
      </c>
      <c r="C31" s="258" t="s">
        <v>236</v>
      </c>
      <c r="D31" s="687" t="s">
        <v>237</v>
      </c>
      <c r="E31" s="688" t="s">
        <v>513</v>
      </c>
      <c r="F31" s="689" t="s">
        <v>514</v>
      </c>
      <c r="G31" s="677" t="n">
        <f aca="false">H31+I31</f>
        <v>890150</v>
      </c>
      <c r="H31" s="690" t="n">
        <f aca="false">'додаток 3'!E57</f>
        <v>140150</v>
      </c>
      <c r="I31" s="690" t="n">
        <f aca="false">J31</f>
        <v>750000</v>
      </c>
      <c r="J31" s="691" t="n">
        <f aca="false">'додаток 3'!J57</f>
        <v>750000</v>
      </c>
    </row>
    <row r="32" customFormat="false" ht="16.5" hidden="false" customHeight="false" outlineLevel="0" collapsed="false">
      <c r="A32" s="135"/>
      <c r="B32" s="212" t="n">
        <v>8000</v>
      </c>
      <c r="C32" s="263"/>
      <c r="D32" s="692" t="s">
        <v>183</v>
      </c>
      <c r="E32" s="647"/>
      <c r="F32" s="647"/>
      <c r="G32" s="622" t="n">
        <f aca="false">H32+I32</f>
        <v>10852705</v>
      </c>
      <c r="H32" s="622" t="n">
        <f aca="false">H33</f>
        <v>299905</v>
      </c>
      <c r="I32" s="622" t="n">
        <f aca="false">I33</f>
        <v>10552800</v>
      </c>
      <c r="J32" s="622" t="n">
        <f aca="false">J33</f>
        <v>10552800</v>
      </c>
    </row>
    <row r="33" customFormat="false" ht="48" hidden="false" customHeight="false" outlineLevel="0" collapsed="false">
      <c r="A33" s="627" t="s">
        <v>238</v>
      </c>
      <c r="B33" s="638" t="s">
        <v>189</v>
      </c>
      <c r="C33" s="639" t="s">
        <v>190</v>
      </c>
      <c r="D33" s="660" t="s">
        <v>191</v>
      </c>
      <c r="E33" s="661" t="s">
        <v>505</v>
      </c>
      <c r="F33" s="662" t="s">
        <v>506</v>
      </c>
      <c r="G33" s="693" t="n">
        <f aca="false">H33+I33</f>
        <v>10852705</v>
      </c>
      <c r="H33" s="694" t="n">
        <f aca="false">'додаток 3'!E59</f>
        <v>299905</v>
      </c>
      <c r="I33" s="694" t="n">
        <f aca="false">'додаток 3'!K59</f>
        <v>10552800</v>
      </c>
      <c r="J33" s="695" t="n">
        <f aca="false">I33</f>
        <v>10552800</v>
      </c>
    </row>
    <row r="34" customFormat="false" ht="16.5" hidden="false" customHeight="false" outlineLevel="0" collapsed="false">
      <c r="A34" s="696" t="s">
        <v>239</v>
      </c>
      <c r="B34" s="697"/>
      <c r="C34" s="697"/>
      <c r="D34" s="698" t="s">
        <v>240</v>
      </c>
      <c r="E34" s="699"/>
      <c r="F34" s="699"/>
      <c r="G34" s="700" t="n">
        <f aca="false">H34+I34</f>
        <v>20106040.23</v>
      </c>
      <c r="H34" s="700" t="n">
        <f aca="false">H35</f>
        <v>9193843.73</v>
      </c>
      <c r="I34" s="700" t="n">
        <f aca="false">I35</f>
        <v>10912196.5</v>
      </c>
      <c r="J34" s="701" t="n">
        <f aca="false">J35</f>
        <v>10912196.5</v>
      </c>
    </row>
    <row r="35" customFormat="false" ht="16.5" hidden="false" customHeight="false" outlineLevel="0" collapsed="false">
      <c r="A35" s="696" t="s">
        <v>241</v>
      </c>
      <c r="B35" s="697"/>
      <c r="C35" s="697"/>
      <c r="D35" s="698" t="s">
        <v>240</v>
      </c>
      <c r="E35" s="699"/>
      <c r="F35" s="699"/>
      <c r="G35" s="700" t="n">
        <f aca="false">H35+I35</f>
        <v>20106040.23</v>
      </c>
      <c r="H35" s="700" t="n">
        <f aca="false">H36+H40+H52+H54</f>
        <v>9193843.73</v>
      </c>
      <c r="I35" s="700" t="n">
        <f aca="false">I36+I40+I52+I54</f>
        <v>10912196.5</v>
      </c>
      <c r="J35" s="700" t="n">
        <f aca="false">J36+J40+J52+J54</f>
        <v>10912196.5</v>
      </c>
    </row>
    <row r="36" customFormat="false" ht="25.5" hidden="false" customHeight="true" outlineLevel="0" collapsed="false">
      <c r="A36" s="211"/>
      <c r="B36" s="212" t="n">
        <v>2000</v>
      </c>
      <c r="C36" s="702"/>
      <c r="D36" s="137" t="s">
        <v>244</v>
      </c>
      <c r="E36" s="136"/>
      <c r="F36" s="136"/>
      <c r="G36" s="622" t="n">
        <f aca="false">H36+I36</f>
        <v>11832873.23</v>
      </c>
      <c r="H36" s="622" t="n">
        <f aca="false">SUM(H37:H39)</f>
        <v>5193027.73</v>
      </c>
      <c r="I36" s="622" t="n">
        <f aca="false">SUM(I37:I39)</f>
        <v>6639845.5</v>
      </c>
      <c r="J36" s="622" t="n">
        <f aca="false">SUM(J37:J39)</f>
        <v>6639845.5</v>
      </c>
    </row>
    <row r="37" customFormat="false" ht="47.25" hidden="false" customHeight="false" outlineLevel="0" collapsed="false">
      <c r="A37" s="185" t="s">
        <v>245</v>
      </c>
      <c r="B37" s="186" t="n">
        <v>2010</v>
      </c>
      <c r="C37" s="156" t="s">
        <v>246</v>
      </c>
      <c r="D37" s="236" t="s">
        <v>247</v>
      </c>
      <c r="E37" s="703" t="s">
        <v>515</v>
      </c>
      <c r="F37" s="703" t="s">
        <v>516</v>
      </c>
      <c r="G37" s="642" t="n">
        <f aca="false">H37+I37</f>
        <v>7300612.23</v>
      </c>
      <c r="H37" s="704" t="n">
        <f aca="false">'додаток 3'!F65-11737700-647700-1242518-700000</f>
        <v>3495406.73</v>
      </c>
      <c r="I37" s="704" t="n">
        <f aca="false">J37</f>
        <v>3805205.5</v>
      </c>
      <c r="J37" s="705" t="n">
        <f aca="false">'додаток 3'!K65</f>
        <v>3805205.5</v>
      </c>
    </row>
    <row r="38" customFormat="false" ht="47.25" hidden="false" customHeight="false" outlineLevel="0" collapsed="false">
      <c r="A38" s="233" t="s">
        <v>248</v>
      </c>
      <c r="B38" s="234" t="n">
        <v>2111</v>
      </c>
      <c r="C38" s="235" t="s">
        <v>249</v>
      </c>
      <c r="D38" s="236" t="s">
        <v>250</v>
      </c>
      <c r="E38" s="703" t="s">
        <v>515</v>
      </c>
      <c r="F38" s="703" t="s">
        <v>516</v>
      </c>
      <c r="G38" s="642" t="n">
        <f aca="false">H38+I38</f>
        <v>4452261</v>
      </c>
      <c r="H38" s="704" t="n">
        <f aca="false">'додаток 3'!F66-2688375+80000</f>
        <v>1617621</v>
      </c>
      <c r="I38" s="704" t="n">
        <f aca="false">J38</f>
        <v>2834640</v>
      </c>
      <c r="J38" s="705" t="n">
        <f aca="false">'додаток 3'!K66</f>
        <v>2834640</v>
      </c>
    </row>
    <row r="39" customFormat="false" ht="63.75" hidden="false" customHeight="false" outlineLevel="0" collapsed="false">
      <c r="A39" s="239" t="s">
        <v>251</v>
      </c>
      <c r="B39" s="240" t="n">
        <v>2152</v>
      </c>
      <c r="C39" s="241" t="s">
        <v>252</v>
      </c>
      <c r="D39" s="242" t="s">
        <v>253</v>
      </c>
      <c r="E39" s="706" t="s">
        <v>517</v>
      </c>
      <c r="F39" s="707" t="s">
        <v>518</v>
      </c>
      <c r="G39" s="629" t="n">
        <f aca="false">H39+I39</f>
        <v>80000</v>
      </c>
      <c r="H39" s="708" t="n">
        <f aca="false">'додаток 3'!F67</f>
        <v>80000</v>
      </c>
      <c r="I39" s="629"/>
      <c r="J39" s="709"/>
    </row>
    <row r="40" customFormat="false" ht="32.25" hidden="false" customHeight="false" outlineLevel="0" collapsed="false">
      <c r="A40" s="245"/>
      <c r="B40" s="246" t="n">
        <v>3000</v>
      </c>
      <c r="C40" s="247"/>
      <c r="D40" s="710" t="s">
        <v>224</v>
      </c>
      <c r="E40" s="711"/>
      <c r="F40" s="711"/>
      <c r="G40" s="622" t="n">
        <f aca="false">H40+I40</f>
        <v>5817860</v>
      </c>
      <c r="H40" s="622" t="n">
        <f aca="false">SUM(H41:H56)</f>
        <v>4000816</v>
      </c>
      <c r="I40" s="622" t="n">
        <f aca="false">SUM(I41:I51)</f>
        <v>1817044</v>
      </c>
      <c r="J40" s="622" t="n">
        <f aca="false">SUM(J41:J51)</f>
        <v>1817044</v>
      </c>
      <c r="K40" s="58"/>
    </row>
    <row r="41" customFormat="false" ht="63" hidden="false" customHeight="false" outlineLevel="0" collapsed="false">
      <c r="A41" s="249" t="s">
        <v>254</v>
      </c>
      <c r="B41" s="250" t="n">
        <v>3032</v>
      </c>
      <c r="C41" s="251" t="s">
        <v>255</v>
      </c>
      <c r="D41" s="712" t="s">
        <v>256</v>
      </c>
      <c r="E41" s="713" t="s">
        <v>519</v>
      </c>
      <c r="F41" s="655" t="s">
        <v>520</v>
      </c>
      <c r="G41" s="642" t="n">
        <f aca="false">H41+I41</f>
        <v>31529</v>
      </c>
      <c r="H41" s="657" t="n">
        <f aca="false">'додаток 3'!F69</f>
        <v>31529</v>
      </c>
      <c r="I41" s="714"/>
      <c r="J41" s="715"/>
      <c r="K41" s="58"/>
    </row>
    <row r="42" customFormat="false" ht="47.25" hidden="false" customHeight="false" outlineLevel="0" collapsed="false">
      <c r="A42" s="141" t="s">
        <v>257</v>
      </c>
      <c r="B42" s="716" t="n">
        <v>3033</v>
      </c>
      <c r="C42" s="142" t="s">
        <v>255</v>
      </c>
      <c r="D42" s="717" t="s">
        <v>259</v>
      </c>
      <c r="E42" s="656" t="s">
        <v>521</v>
      </c>
      <c r="F42" s="656" t="s">
        <v>522</v>
      </c>
      <c r="G42" s="642" t="n">
        <f aca="false">H42+I42</f>
        <v>83675</v>
      </c>
      <c r="H42" s="657" t="n">
        <f aca="false">'додаток 3'!F70</f>
        <v>83675</v>
      </c>
      <c r="I42" s="718"/>
      <c r="J42" s="719"/>
    </row>
    <row r="43" customFormat="false" ht="47.25" hidden="false" customHeight="false" outlineLevel="0" collapsed="false">
      <c r="A43" s="185" t="s">
        <v>260</v>
      </c>
      <c r="B43" s="156" t="s">
        <v>261</v>
      </c>
      <c r="C43" s="156" t="s">
        <v>255</v>
      </c>
      <c r="D43" s="157" t="s">
        <v>262</v>
      </c>
      <c r="E43" s="656" t="s">
        <v>521</v>
      </c>
      <c r="F43" s="656" t="s">
        <v>522</v>
      </c>
      <c r="G43" s="720" t="n">
        <f aca="false">H43+I43</f>
        <v>1000000</v>
      </c>
      <c r="H43" s="721" t="n">
        <f aca="false">'додаток 3'!F71</f>
        <v>1000000</v>
      </c>
      <c r="I43" s="718"/>
      <c r="J43" s="719"/>
    </row>
    <row r="44" customFormat="false" ht="47.25" hidden="false" customHeight="false" outlineLevel="0" collapsed="false">
      <c r="A44" s="185" t="s">
        <v>263</v>
      </c>
      <c r="B44" s="156" t="s">
        <v>264</v>
      </c>
      <c r="C44" s="156" t="s">
        <v>265</v>
      </c>
      <c r="D44" s="157" t="s">
        <v>266</v>
      </c>
      <c r="E44" s="656" t="s">
        <v>523</v>
      </c>
      <c r="F44" s="722" t="s">
        <v>524</v>
      </c>
      <c r="G44" s="720" t="n">
        <f aca="false">H44</f>
        <v>450000</v>
      </c>
      <c r="H44" s="721" t="n">
        <f aca="false">'додаток 3'!F72</f>
        <v>450000</v>
      </c>
      <c r="I44" s="718"/>
      <c r="J44" s="719"/>
    </row>
    <row r="45" customFormat="false" ht="78.75" hidden="false" customHeight="false" outlineLevel="0" collapsed="false">
      <c r="A45" s="185" t="s">
        <v>272</v>
      </c>
      <c r="B45" s="156" t="s">
        <v>273</v>
      </c>
      <c r="C45" s="156" t="s">
        <v>274</v>
      </c>
      <c r="D45" s="723" t="s">
        <v>275</v>
      </c>
      <c r="E45" s="353" t="s">
        <v>525</v>
      </c>
      <c r="F45" s="722" t="s">
        <v>526</v>
      </c>
      <c r="G45" s="720" t="n">
        <f aca="false">H45+I45</f>
        <v>8400</v>
      </c>
      <c r="H45" s="721" t="n">
        <f aca="false">'додаток 3'!F76</f>
        <v>8400</v>
      </c>
      <c r="I45" s="718"/>
      <c r="J45" s="719"/>
    </row>
    <row r="46" customFormat="false" ht="63" hidden="false" customHeight="false" outlineLevel="0" collapsed="false">
      <c r="A46" s="185" t="s">
        <v>276</v>
      </c>
      <c r="B46" s="156" t="s">
        <v>277</v>
      </c>
      <c r="C46" s="156" t="s">
        <v>274</v>
      </c>
      <c r="D46" s="724" t="s">
        <v>278</v>
      </c>
      <c r="E46" s="353" t="s">
        <v>527</v>
      </c>
      <c r="F46" s="722" t="s">
        <v>528</v>
      </c>
      <c r="G46" s="720" t="n">
        <f aca="false">H46+I46</f>
        <v>0</v>
      </c>
      <c r="H46" s="725" t="n">
        <f aca="false">'додаток 3'!F77</f>
        <v>0</v>
      </c>
      <c r="I46" s="726"/>
      <c r="J46" s="727"/>
    </row>
    <row r="47" customFormat="false" ht="63" hidden="false" customHeight="false" outlineLevel="0" collapsed="false">
      <c r="A47" s="185" t="s">
        <v>279</v>
      </c>
      <c r="B47" s="156" t="s">
        <v>280</v>
      </c>
      <c r="C47" s="156" t="s">
        <v>281</v>
      </c>
      <c r="D47" s="724" t="s">
        <v>282</v>
      </c>
      <c r="E47" s="353" t="s">
        <v>523</v>
      </c>
      <c r="F47" s="722" t="s">
        <v>524</v>
      </c>
      <c r="G47" s="720" t="n">
        <f aca="false">H47+I47</f>
        <v>730000</v>
      </c>
      <c r="H47" s="725" t="n">
        <f aca="false">'додаток 3'!F78</f>
        <v>730000</v>
      </c>
      <c r="I47" s="726"/>
      <c r="J47" s="727"/>
    </row>
    <row r="48" customFormat="false" ht="189" hidden="false" customHeight="false" outlineLevel="0" collapsed="false">
      <c r="A48" s="194" t="s">
        <v>460</v>
      </c>
      <c r="B48" s="149" t="s">
        <v>284</v>
      </c>
      <c r="C48" s="149" t="s">
        <v>285</v>
      </c>
      <c r="D48" s="150" t="s">
        <v>286</v>
      </c>
      <c r="E48" s="728" t="s">
        <v>529</v>
      </c>
      <c r="F48" s="729" t="s">
        <v>530</v>
      </c>
      <c r="G48" s="720" t="n">
        <f aca="false">I48</f>
        <v>1817044</v>
      </c>
      <c r="H48" s="725"/>
      <c r="I48" s="726" t="n">
        <f aca="false">'додаток 3'!K79</f>
        <v>1817044</v>
      </c>
      <c r="J48" s="727" t="n">
        <f aca="false">I48</f>
        <v>1817044</v>
      </c>
    </row>
    <row r="49" customFormat="false" ht="63" hidden="false" customHeight="false" outlineLevel="0" collapsed="false">
      <c r="A49" s="185" t="s">
        <v>287</v>
      </c>
      <c r="B49" s="156" t="s">
        <v>288</v>
      </c>
      <c r="C49" s="156" t="s">
        <v>255</v>
      </c>
      <c r="D49" s="724" t="s">
        <v>289</v>
      </c>
      <c r="E49" s="353" t="s">
        <v>531</v>
      </c>
      <c r="F49" s="722" t="s">
        <v>532</v>
      </c>
      <c r="G49" s="720" t="n">
        <f aca="false">H49+I49</f>
        <v>127750</v>
      </c>
      <c r="H49" s="725" t="n">
        <f aca="false">'додаток 3'!F80</f>
        <v>127750</v>
      </c>
      <c r="I49" s="726"/>
      <c r="J49" s="727"/>
    </row>
    <row r="50" customFormat="false" ht="47.25" hidden="false" customHeight="false" outlineLevel="0" collapsed="false">
      <c r="A50" s="730" t="s">
        <v>290</v>
      </c>
      <c r="B50" s="731" t="n">
        <v>3242</v>
      </c>
      <c r="C50" s="732" t="s">
        <v>226</v>
      </c>
      <c r="D50" s="733" t="s">
        <v>227</v>
      </c>
      <c r="E50" s="728" t="s">
        <v>523</v>
      </c>
      <c r="F50" s="729" t="s">
        <v>524</v>
      </c>
      <c r="G50" s="734" t="n">
        <f aca="false">H50+I50</f>
        <v>1569462</v>
      </c>
      <c r="H50" s="721" t="n">
        <f aca="false">'додаток 3'!F81-H51</f>
        <v>1569462</v>
      </c>
      <c r="I50" s="718"/>
      <c r="J50" s="735"/>
    </row>
    <row r="51" customFormat="false" ht="95.25" hidden="false" customHeight="false" outlineLevel="0" collapsed="false">
      <c r="A51" s="730" t="s">
        <v>290</v>
      </c>
      <c r="B51" s="731" t="n">
        <v>3242</v>
      </c>
      <c r="C51" s="732" t="s">
        <v>226</v>
      </c>
      <c r="D51" s="733" t="s">
        <v>227</v>
      </c>
      <c r="E51" s="728" t="s">
        <v>529</v>
      </c>
      <c r="F51" s="729" t="s">
        <v>530</v>
      </c>
      <c r="G51" s="734" t="n">
        <f aca="false">H51+I51</f>
        <v>0</v>
      </c>
      <c r="H51" s="721" t="n">
        <v>0</v>
      </c>
      <c r="I51" s="718"/>
      <c r="J51" s="735"/>
    </row>
    <row r="52" customFormat="false" ht="16.5" hidden="false" customHeight="false" outlineLevel="0" collapsed="false">
      <c r="A52" s="135"/>
      <c r="B52" s="173" t="n">
        <v>6000</v>
      </c>
      <c r="C52" s="262"/>
      <c r="D52" s="154" t="s">
        <v>152</v>
      </c>
      <c r="E52" s="670"/>
      <c r="F52" s="670"/>
      <c r="G52" s="736" t="n">
        <f aca="false">G53</f>
        <v>2010000</v>
      </c>
      <c r="H52" s="736" t="n">
        <f aca="false">H53</f>
        <v>0</v>
      </c>
      <c r="I52" s="736" t="n">
        <f aca="false">I53</f>
        <v>2010000</v>
      </c>
      <c r="J52" s="737" t="n">
        <f aca="false">J53</f>
        <v>2010000</v>
      </c>
      <c r="K52" s="738"/>
    </row>
    <row r="53" customFormat="false" ht="63.75" hidden="false" customHeight="false" outlineLevel="0" collapsed="false">
      <c r="A53" s="739" t="s">
        <v>292</v>
      </c>
      <c r="B53" s="652" t="n">
        <v>0</v>
      </c>
      <c r="C53" s="653" t="s">
        <v>159</v>
      </c>
      <c r="D53" s="654" t="s">
        <v>293</v>
      </c>
      <c r="E53" s="740" t="s">
        <v>533</v>
      </c>
      <c r="F53" s="741" t="s">
        <v>534</v>
      </c>
      <c r="G53" s="742" t="n">
        <f aca="false">H53+I53</f>
        <v>2010000</v>
      </c>
      <c r="H53" s="657" t="n">
        <f aca="false">'додаток 3'!E83</f>
        <v>0</v>
      </c>
      <c r="I53" s="657" t="n">
        <f aca="false">J53</f>
        <v>2010000</v>
      </c>
      <c r="J53" s="743" t="n">
        <f aca="false">'додаток 3'!O83</f>
        <v>2010000</v>
      </c>
    </row>
    <row r="54" customFormat="false" ht="16.5" hidden="false" customHeight="false" outlineLevel="0" collapsed="false">
      <c r="A54" s="135"/>
      <c r="B54" s="173" t="n">
        <v>7000</v>
      </c>
      <c r="C54" s="262"/>
      <c r="D54" s="154" t="s">
        <v>162</v>
      </c>
      <c r="E54" s="670"/>
      <c r="F54" s="670"/>
      <c r="G54" s="736" t="n">
        <f aca="false">G55</f>
        <v>445307</v>
      </c>
      <c r="H54" s="736" t="n">
        <f aca="false">H55</f>
        <v>0</v>
      </c>
      <c r="I54" s="736" t="n">
        <f aca="false">I55</f>
        <v>445307</v>
      </c>
      <c r="J54" s="736" t="n">
        <f aca="false">J55</f>
        <v>445307</v>
      </c>
    </row>
    <row r="55" customFormat="false" ht="48" hidden="false" customHeight="false" outlineLevel="0" collapsed="false">
      <c r="A55" s="739" t="s">
        <v>294</v>
      </c>
      <c r="B55" s="652" t="s">
        <v>235</v>
      </c>
      <c r="C55" s="653" t="s">
        <v>236</v>
      </c>
      <c r="D55" s="654" t="s">
        <v>237</v>
      </c>
      <c r="E55" s="688" t="s">
        <v>513</v>
      </c>
      <c r="F55" s="689" t="s">
        <v>514</v>
      </c>
      <c r="G55" s="742" t="n">
        <f aca="false">H55+I55</f>
        <v>445307</v>
      </c>
      <c r="H55" s="657"/>
      <c r="I55" s="657" t="n">
        <f aca="false">J55</f>
        <v>445307</v>
      </c>
      <c r="J55" s="743" t="n">
        <f aca="false">'додаток 3'!J85</f>
        <v>445307</v>
      </c>
    </row>
    <row r="56" customFormat="false" ht="16.5" hidden="false" customHeight="false" outlineLevel="0" collapsed="false">
      <c r="A56" s="730"/>
      <c r="B56" s="731"/>
      <c r="C56" s="732"/>
      <c r="D56" s="733"/>
      <c r="E56" s="744"/>
      <c r="F56" s="729"/>
      <c r="G56" s="734"/>
      <c r="H56" s="721"/>
      <c r="I56" s="718"/>
      <c r="J56" s="735"/>
    </row>
    <row r="57" customFormat="false" ht="16.5" hidden="false" customHeight="false" outlineLevel="0" collapsed="false">
      <c r="A57" s="135" t="s">
        <v>295</v>
      </c>
      <c r="B57" s="173"/>
      <c r="C57" s="262"/>
      <c r="D57" s="154" t="s">
        <v>296</v>
      </c>
      <c r="E57" s="670"/>
      <c r="F57" s="670"/>
      <c r="G57" s="736" t="n">
        <f aca="false">G58</f>
        <v>14000</v>
      </c>
      <c r="H57" s="736" t="n">
        <f aca="false">H58</f>
        <v>14000</v>
      </c>
      <c r="I57" s="736"/>
      <c r="J57" s="736"/>
    </row>
    <row r="58" customFormat="false" ht="16.5" hidden="false" customHeight="false" outlineLevel="0" collapsed="false">
      <c r="A58" s="135" t="s">
        <v>297</v>
      </c>
      <c r="B58" s="173"/>
      <c r="C58" s="262"/>
      <c r="D58" s="154" t="s">
        <v>296</v>
      </c>
      <c r="E58" s="670"/>
      <c r="F58" s="670"/>
      <c r="G58" s="736" t="n">
        <f aca="false">G59</f>
        <v>14000</v>
      </c>
      <c r="H58" s="736" t="n">
        <f aca="false">H59</f>
        <v>14000</v>
      </c>
      <c r="I58" s="736"/>
      <c r="J58" s="736"/>
    </row>
    <row r="59" customFormat="false" ht="32.25" hidden="false" customHeight="false" outlineLevel="0" collapsed="false">
      <c r="A59" s="245"/>
      <c r="B59" s="246" t="n">
        <v>3000</v>
      </c>
      <c r="C59" s="247"/>
      <c r="D59" s="710" t="s">
        <v>224</v>
      </c>
      <c r="E59" s="711"/>
      <c r="F59" s="711"/>
      <c r="G59" s="622" t="n">
        <f aca="false">G60</f>
        <v>14000</v>
      </c>
      <c r="H59" s="622" t="n">
        <f aca="false">H60</f>
        <v>14000</v>
      </c>
      <c r="I59" s="622"/>
      <c r="J59" s="622"/>
    </row>
    <row r="60" customFormat="false" ht="48" hidden="false" customHeight="false" outlineLevel="0" collapsed="false">
      <c r="A60" s="205" t="s">
        <v>299</v>
      </c>
      <c r="B60" s="176" t="s">
        <v>300</v>
      </c>
      <c r="C60" s="207" t="s">
        <v>274</v>
      </c>
      <c r="D60" s="208" t="s">
        <v>301</v>
      </c>
      <c r="E60" s="662" t="s">
        <v>535</v>
      </c>
      <c r="F60" s="689" t="s">
        <v>536</v>
      </c>
      <c r="G60" s="745" t="n">
        <f aca="false">H60</f>
        <v>14000</v>
      </c>
      <c r="H60" s="643" t="n">
        <f aca="false">'додаток 3'!E91</f>
        <v>14000</v>
      </c>
      <c r="I60" s="746"/>
      <c r="J60" s="747"/>
    </row>
    <row r="61" customFormat="false" ht="16.5" hidden="false" customHeight="false" outlineLevel="0" collapsed="false">
      <c r="A61" s="748" t="s">
        <v>302</v>
      </c>
      <c r="B61" s="749"/>
      <c r="C61" s="750"/>
      <c r="D61" s="751" t="s">
        <v>303</v>
      </c>
      <c r="E61" s="752"/>
      <c r="F61" s="752"/>
      <c r="G61" s="753" t="n">
        <f aca="false">H61+I61</f>
        <v>273720</v>
      </c>
      <c r="H61" s="754" t="n">
        <f aca="false">H62</f>
        <v>273720</v>
      </c>
      <c r="I61" s="754"/>
      <c r="J61" s="755"/>
    </row>
    <row r="62" customFormat="false" ht="16.5" hidden="false" customHeight="false" outlineLevel="0" collapsed="false">
      <c r="A62" s="135" t="s">
        <v>304</v>
      </c>
      <c r="B62" s="265"/>
      <c r="C62" s="262"/>
      <c r="D62" s="214" t="s">
        <v>303</v>
      </c>
      <c r="E62" s="444"/>
      <c r="F62" s="444"/>
      <c r="G62" s="756" t="n">
        <f aca="false">H62+I62</f>
        <v>273720</v>
      </c>
      <c r="H62" s="756" t="n">
        <f aca="false">H63</f>
        <v>273720</v>
      </c>
      <c r="I62" s="756"/>
      <c r="J62" s="757"/>
    </row>
    <row r="63" customFormat="false" ht="16.5" hidden="false" customHeight="false" outlineLevel="0" collapsed="false">
      <c r="A63" s="135"/>
      <c r="B63" s="173" t="n">
        <v>4000</v>
      </c>
      <c r="C63" s="262"/>
      <c r="D63" s="214" t="s">
        <v>308</v>
      </c>
      <c r="E63" s="444"/>
      <c r="F63" s="444"/>
      <c r="G63" s="756" t="n">
        <f aca="false">H63+I63</f>
        <v>273720</v>
      </c>
      <c r="H63" s="756" t="n">
        <f aca="false">H64</f>
        <v>273720</v>
      </c>
      <c r="I63" s="756"/>
      <c r="J63" s="757"/>
    </row>
    <row r="64" customFormat="false" ht="63.75" hidden="false" customHeight="false" outlineLevel="0" collapsed="false">
      <c r="A64" s="205" t="s">
        <v>317</v>
      </c>
      <c r="B64" s="176" t="n">
        <v>4082</v>
      </c>
      <c r="C64" s="176" t="s">
        <v>318</v>
      </c>
      <c r="D64" s="177" t="s">
        <v>319</v>
      </c>
      <c r="E64" s="744" t="s">
        <v>537</v>
      </c>
      <c r="F64" s="758" t="s">
        <v>538</v>
      </c>
      <c r="G64" s="745" t="n">
        <f aca="false">H64</f>
        <v>273720</v>
      </c>
      <c r="H64" s="643" t="n">
        <f aca="false">'додаток 3'!F103</f>
        <v>273720</v>
      </c>
      <c r="I64" s="746"/>
      <c r="J64" s="759"/>
    </row>
    <row r="65" customFormat="false" ht="36" hidden="false" customHeight="true" outlineLevel="0" collapsed="false">
      <c r="A65" s="135" t="s">
        <v>320</v>
      </c>
      <c r="B65" s="760"/>
      <c r="C65" s="262"/>
      <c r="D65" s="692" t="s">
        <v>321</v>
      </c>
      <c r="E65" s="444"/>
      <c r="F65" s="444"/>
      <c r="G65" s="756" t="n">
        <f aca="false">H65+I65</f>
        <v>3476759</v>
      </c>
      <c r="H65" s="756" t="n">
        <f aca="false">H66</f>
        <v>3415759</v>
      </c>
      <c r="I65" s="756" t="n">
        <f aca="false">I66</f>
        <v>61000</v>
      </c>
      <c r="J65" s="757" t="n">
        <f aca="false">J66</f>
        <v>61000</v>
      </c>
    </row>
    <row r="66" customFormat="false" ht="16.5" hidden="false" customHeight="false" outlineLevel="0" collapsed="false">
      <c r="A66" s="748" t="s">
        <v>322</v>
      </c>
      <c r="B66" s="749"/>
      <c r="C66" s="750"/>
      <c r="D66" s="692" t="s">
        <v>321</v>
      </c>
      <c r="E66" s="761"/>
      <c r="F66" s="761"/>
      <c r="G66" s="754" t="n">
        <f aca="false">H66+I66</f>
        <v>3476759</v>
      </c>
      <c r="H66" s="754" t="n">
        <f aca="false">H67+H73</f>
        <v>3415759</v>
      </c>
      <c r="I66" s="754" t="n">
        <f aca="false">I67</f>
        <v>61000</v>
      </c>
      <c r="J66" s="755" t="n">
        <f aca="false">J67</f>
        <v>61000</v>
      </c>
    </row>
    <row r="67" customFormat="false" ht="16.5" hidden="false" customHeight="false" outlineLevel="0" collapsed="false">
      <c r="A67" s="748"/>
      <c r="B67" s="762" t="n">
        <v>5000</v>
      </c>
      <c r="C67" s="750"/>
      <c r="D67" s="751" t="s">
        <v>228</v>
      </c>
      <c r="E67" s="761"/>
      <c r="F67" s="761"/>
      <c r="G67" s="754" t="n">
        <f aca="false">H67+I67</f>
        <v>3456759</v>
      </c>
      <c r="H67" s="754" t="n">
        <f aca="false">H68+H71+H69+H70+H72</f>
        <v>3395759</v>
      </c>
      <c r="I67" s="754" t="n">
        <f aca="false">I68+I71+I74+I69</f>
        <v>61000</v>
      </c>
      <c r="J67" s="755" t="n">
        <f aca="false">J68+J71+J74+J69</f>
        <v>61000</v>
      </c>
    </row>
    <row r="68" customFormat="false" ht="47.25" hidden="false" customHeight="false" outlineLevel="0" collapsed="false">
      <c r="A68" s="763" t="s">
        <v>325</v>
      </c>
      <c r="B68" s="764" t="s">
        <v>326</v>
      </c>
      <c r="C68" s="764" t="s">
        <v>230</v>
      </c>
      <c r="D68" s="278" t="s">
        <v>231</v>
      </c>
      <c r="E68" s="765" t="s">
        <v>511</v>
      </c>
      <c r="F68" s="766" t="s">
        <v>512</v>
      </c>
      <c r="G68" s="767" t="n">
        <f aca="false">H68+I68</f>
        <v>568900</v>
      </c>
      <c r="H68" s="768" t="n">
        <f aca="false">'додаток 3'!F109</f>
        <v>568900</v>
      </c>
      <c r="I68" s="769"/>
      <c r="J68" s="770"/>
      <c r="L68" s="771"/>
      <c r="M68" s="771"/>
      <c r="N68" s="771"/>
    </row>
    <row r="69" customFormat="false" ht="47.25" hidden="false" customHeight="false" outlineLevel="0" collapsed="false">
      <c r="A69" s="141" t="s">
        <v>327</v>
      </c>
      <c r="B69" s="142" t="n">
        <v>5041</v>
      </c>
      <c r="C69" s="142" t="s">
        <v>230</v>
      </c>
      <c r="D69" s="157" t="s">
        <v>328</v>
      </c>
      <c r="E69" s="772" t="s">
        <v>539</v>
      </c>
      <c r="F69" s="773" t="s">
        <v>540</v>
      </c>
      <c r="G69" s="774" t="n">
        <f aca="false">H69+I69</f>
        <v>2616776</v>
      </c>
      <c r="H69" s="775" t="n">
        <f aca="false">'додаток 3'!F110</f>
        <v>2555776</v>
      </c>
      <c r="I69" s="776" t="n">
        <f aca="false">J69</f>
        <v>61000</v>
      </c>
      <c r="J69" s="777" t="n">
        <f aca="false">'додаток 3'!K110</f>
        <v>61000</v>
      </c>
      <c r="L69" s="771"/>
      <c r="M69" s="771"/>
      <c r="N69" s="771"/>
    </row>
    <row r="70" customFormat="false" ht="47.25" hidden="false" customHeight="false" outlineLevel="0" collapsed="false">
      <c r="A70" s="155" t="s">
        <v>329</v>
      </c>
      <c r="B70" s="156" t="s">
        <v>284</v>
      </c>
      <c r="C70" s="156" t="s">
        <v>230</v>
      </c>
      <c r="D70" s="157" t="s">
        <v>330</v>
      </c>
      <c r="E70" s="772" t="s">
        <v>511</v>
      </c>
      <c r="F70" s="773" t="s">
        <v>512</v>
      </c>
      <c r="G70" s="774" t="n">
        <f aca="false">H70</f>
        <v>98088</v>
      </c>
      <c r="H70" s="775" t="n">
        <v>98088</v>
      </c>
      <c r="I70" s="776"/>
      <c r="J70" s="777"/>
      <c r="L70" s="771"/>
      <c r="M70" s="771"/>
      <c r="N70" s="771"/>
    </row>
    <row r="71" customFormat="false" ht="63" hidden="false" customHeight="false" outlineLevel="0" collapsed="false">
      <c r="A71" s="155" t="s">
        <v>331</v>
      </c>
      <c r="B71" s="156" t="n">
        <v>5052</v>
      </c>
      <c r="C71" s="156" t="s">
        <v>230</v>
      </c>
      <c r="D71" s="157" t="s">
        <v>541</v>
      </c>
      <c r="E71" s="772" t="s">
        <v>511</v>
      </c>
      <c r="F71" s="773" t="s">
        <v>512</v>
      </c>
      <c r="G71" s="774" t="n">
        <f aca="false">H71+I71</f>
        <v>99995</v>
      </c>
      <c r="H71" s="778" t="n">
        <f aca="false">'додаток 3'!F112</f>
        <v>99995</v>
      </c>
      <c r="I71" s="774"/>
      <c r="J71" s="779"/>
      <c r="L71" s="771"/>
      <c r="M71" s="780"/>
      <c r="N71" s="771"/>
    </row>
    <row r="72" customFormat="false" ht="48" hidden="false" customHeight="false" outlineLevel="0" collapsed="false">
      <c r="A72" s="148" t="s">
        <v>333</v>
      </c>
      <c r="B72" s="781" t="n">
        <v>5061</v>
      </c>
      <c r="C72" s="149" t="s">
        <v>230</v>
      </c>
      <c r="D72" s="150" t="s">
        <v>334</v>
      </c>
      <c r="E72" s="782" t="s">
        <v>511</v>
      </c>
      <c r="F72" s="783" t="s">
        <v>512</v>
      </c>
      <c r="G72" s="784" t="n">
        <f aca="false">H72+I72</f>
        <v>73000</v>
      </c>
      <c r="H72" s="785" t="n">
        <f aca="false">'додаток 3'!F113</f>
        <v>73000</v>
      </c>
      <c r="I72" s="784"/>
      <c r="J72" s="786"/>
      <c r="L72" s="771"/>
      <c r="M72" s="780"/>
      <c r="N72" s="771"/>
    </row>
    <row r="73" customFormat="false" ht="16.5" hidden="false" customHeight="false" outlineLevel="0" collapsed="false">
      <c r="A73" s="135"/>
      <c r="B73" s="669" t="n">
        <v>8000</v>
      </c>
      <c r="C73" s="136"/>
      <c r="D73" s="787" t="s">
        <v>183</v>
      </c>
      <c r="E73" s="788"/>
      <c r="F73" s="262"/>
      <c r="G73" s="789" t="n">
        <f aca="false">G74</f>
        <v>20000</v>
      </c>
      <c r="H73" s="789" t="n">
        <f aca="false">H74</f>
        <v>20000</v>
      </c>
      <c r="I73" s="789" t="n">
        <f aca="false">I74</f>
        <v>0</v>
      </c>
      <c r="J73" s="789" t="n">
        <f aca="false">J74</f>
        <v>0</v>
      </c>
      <c r="L73" s="771"/>
      <c r="M73" s="780"/>
      <c r="N73" s="771"/>
    </row>
    <row r="74" customFormat="false" ht="48" hidden="false" customHeight="false" outlineLevel="0" collapsed="false">
      <c r="A74" s="155" t="s">
        <v>335</v>
      </c>
      <c r="B74" s="230" t="s">
        <v>189</v>
      </c>
      <c r="C74" s="156" t="s">
        <v>190</v>
      </c>
      <c r="D74" s="188" t="s">
        <v>191</v>
      </c>
      <c r="E74" s="790" t="s">
        <v>505</v>
      </c>
      <c r="F74" s="791" t="s">
        <v>506</v>
      </c>
      <c r="G74" s="784" t="n">
        <f aca="false">H74+I74</f>
        <v>20000</v>
      </c>
      <c r="H74" s="785" t="n">
        <f aca="false">'додаток 3'!F114</f>
        <v>20000</v>
      </c>
      <c r="I74" s="792"/>
      <c r="J74" s="793"/>
      <c r="N74" s="794"/>
    </row>
    <row r="75" customFormat="false" ht="39.75" hidden="false" customHeight="true" outlineLevel="0" collapsed="false">
      <c r="A75" s="135" t="s">
        <v>336</v>
      </c>
      <c r="B75" s="760"/>
      <c r="C75" s="262"/>
      <c r="D75" s="692" t="s">
        <v>473</v>
      </c>
      <c r="E75" s="444"/>
      <c r="F75" s="444"/>
      <c r="G75" s="756" t="n">
        <f aca="false">G76</f>
        <v>62264096</v>
      </c>
      <c r="H75" s="756" t="n">
        <f aca="false">H76</f>
        <v>37608198</v>
      </c>
      <c r="I75" s="756" t="n">
        <f aca="false">I76</f>
        <v>24655898</v>
      </c>
      <c r="J75" s="757" t="n">
        <f aca="false">J76</f>
        <v>24070408</v>
      </c>
      <c r="L75" s="780"/>
      <c r="M75" s="780"/>
      <c r="N75" s="780"/>
    </row>
    <row r="76" customFormat="false" ht="32.25" hidden="false" customHeight="false" outlineLevel="0" collapsed="false">
      <c r="A76" s="135" t="s">
        <v>338</v>
      </c>
      <c r="B76" s="760"/>
      <c r="C76" s="262"/>
      <c r="D76" s="214" t="s">
        <v>473</v>
      </c>
      <c r="E76" s="670"/>
      <c r="F76" s="444"/>
      <c r="G76" s="756" t="n">
        <f aca="false">H76+I76</f>
        <v>62264096</v>
      </c>
      <c r="H76" s="756" t="n">
        <f aca="false">H77+H79+H90+H96</f>
        <v>37608198</v>
      </c>
      <c r="I76" s="756" t="n">
        <f aca="false">I77+I79+I90+I96</f>
        <v>24655898</v>
      </c>
      <c r="J76" s="757" t="n">
        <f aca="false">J77+J79+J90+J96</f>
        <v>24070408</v>
      </c>
      <c r="L76" s="780"/>
      <c r="M76" s="780"/>
      <c r="N76" s="780"/>
    </row>
    <row r="77" customFormat="false" ht="16.5" hidden="false" customHeight="false" outlineLevel="0" collapsed="false">
      <c r="A77" s="135"/>
      <c r="B77" s="136" t="s">
        <v>142</v>
      </c>
      <c r="C77" s="262"/>
      <c r="D77" s="787" t="s">
        <v>143</v>
      </c>
      <c r="E77" s="795"/>
      <c r="F77" s="670"/>
      <c r="G77" s="756" t="n">
        <f aca="false">H77+I77</f>
        <v>735519</v>
      </c>
      <c r="H77" s="756" t="n">
        <f aca="false">H78</f>
        <v>715244</v>
      </c>
      <c r="I77" s="756" t="n">
        <f aca="false">I78</f>
        <v>20275</v>
      </c>
      <c r="J77" s="757" t="n">
        <f aca="false">J78</f>
        <v>20275</v>
      </c>
      <c r="L77" s="780"/>
      <c r="M77" s="780"/>
      <c r="N77" s="780"/>
    </row>
    <row r="78" customFormat="false" ht="48" hidden="false" customHeight="false" outlineLevel="0" collapsed="false">
      <c r="A78" s="268" t="s">
        <v>340</v>
      </c>
      <c r="B78" s="176" t="s">
        <v>341</v>
      </c>
      <c r="C78" s="176" t="s">
        <v>342</v>
      </c>
      <c r="D78" s="177" t="s">
        <v>343</v>
      </c>
      <c r="E78" s="796" t="s">
        <v>542</v>
      </c>
      <c r="F78" s="796" t="s">
        <v>543</v>
      </c>
      <c r="G78" s="797" t="n">
        <f aca="false">H78+I78</f>
        <v>735519</v>
      </c>
      <c r="H78" s="798" t="n">
        <f aca="false">'додаток 3'!E119</f>
        <v>715244</v>
      </c>
      <c r="I78" s="799" t="n">
        <f aca="false">'додаток 3'!J119</f>
        <v>20275</v>
      </c>
      <c r="J78" s="800" t="n">
        <f aca="false">I78</f>
        <v>20275</v>
      </c>
    </row>
    <row r="79" customFormat="false" ht="29.25" hidden="false" customHeight="true" outlineLevel="0" collapsed="false">
      <c r="A79" s="135"/>
      <c r="B79" s="136" t="s">
        <v>151</v>
      </c>
      <c r="C79" s="262"/>
      <c r="D79" s="154" t="s">
        <v>152</v>
      </c>
      <c r="E79" s="154"/>
      <c r="F79" s="154"/>
      <c r="G79" s="736" t="n">
        <f aca="false">H79+I79</f>
        <v>38347414</v>
      </c>
      <c r="H79" s="801" t="n">
        <f aca="false">SUM(H80:H89)</f>
        <v>24306209</v>
      </c>
      <c r="I79" s="801" t="n">
        <f aca="false">SUM(I80:I89)</f>
        <v>14041205</v>
      </c>
      <c r="J79" s="802" t="n">
        <f aca="false">SUM(J80:J89)</f>
        <v>14041205</v>
      </c>
    </row>
    <row r="80" customFormat="false" ht="54.75" hidden="false" customHeight="true" outlineLevel="0" collapsed="false">
      <c r="A80" s="268" t="s">
        <v>344</v>
      </c>
      <c r="B80" s="176" t="s">
        <v>345</v>
      </c>
      <c r="C80" s="176" t="s">
        <v>346</v>
      </c>
      <c r="D80" s="177" t="s">
        <v>347</v>
      </c>
      <c r="E80" s="803" t="s">
        <v>503</v>
      </c>
      <c r="F80" s="796" t="s">
        <v>544</v>
      </c>
      <c r="G80" s="797" t="n">
        <f aca="false">H80+I80</f>
        <v>198887</v>
      </c>
      <c r="H80" s="798" t="n">
        <f aca="false">'додаток 3'!F121</f>
        <v>198887</v>
      </c>
      <c r="I80" s="799"/>
      <c r="J80" s="804"/>
    </row>
    <row r="81" customFormat="false" ht="63" hidden="false" customHeight="false" outlineLevel="0" collapsed="false">
      <c r="A81" s="155" t="s">
        <v>348</v>
      </c>
      <c r="B81" s="156" t="s">
        <v>349</v>
      </c>
      <c r="C81" s="156" t="s">
        <v>346</v>
      </c>
      <c r="D81" s="157" t="s">
        <v>350</v>
      </c>
      <c r="E81" s="803" t="s">
        <v>503</v>
      </c>
      <c r="F81" s="803" t="s">
        <v>544</v>
      </c>
      <c r="G81" s="805" t="n">
        <f aca="false">H81+I81</f>
        <v>3098255</v>
      </c>
      <c r="H81" s="806" t="n">
        <f aca="false">'додаток 3'!E122</f>
        <v>306887</v>
      </c>
      <c r="I81" s="778" t="n">
        <f aca="false">J81</f>
        <v>2791368</v>
      </c>
      <c r="J81" s="807" t="n">
        <f aca="false">'додаток 3'!K122</f>
        <v>2791368</v>
      </c>
    </row>
    <row r="82" customFormat="false" ht="63" hidden="false" customHeight="false" outlineLevel="0" collapsed="false">
      <c r="A82" s="155" t="s">
        <v>352</v>
      </c>
      <c r="B82" s="156" t="s">
        <v>353</v>
      </c>
      <c r="C82" s="156" t="s">
        <v>346</v>
      </c>
      <c r="D82" s="157" t="s">
        <v>354</v>
      </c>
      <c r="E82" s="803" t="s">
        <v>503</v>
      </c>
      <c r="F82" s="808" t="s">
        <v>544</v>
      </c>
      <c r="G82" s="805" t="n">
        <f aca="false">H82+I82</f>
        <v>3744</v>
      </c>
      <c r="H82" s="778" t="n">
        <f aca="false">'додаток 3'!F124</f>
        <v>3744</v>
      </c>
      <c r="I82" s="778"/>
      <c r="J82" s="807"/>
    </row>
    <row r="83" customFormat="false" ht="63" hidden="false" customHeight="false" outlineLevel="0" collapsed="false">
      <c r="A83" s="141" t="s">
        <v>355</v>
      </c>
      <c r="B83" s="653" t="s">
        <v>545</v>
      </c>
      <c r="C83" s="653" t="s">
        <v>346</v>
      </c>
      <c r="D83" s="809" t="s">
        <v>546</v>
      </c>
      <c r="E83" s="803" t="s">
        <v>503</v>
      </c>
      <c r="F83" s="808" t="s">
        <v>544</v>
      </c>
      <c r="G83" s="805" t="n">
        <f aca="false">H83+I83</f>
        <v>11748633</v>
      </c>
      <c r="H83" s="775" t="n">
        <f aca="false">'додаток 3'!I125-H85-H86-H87-H84</f>
        <v>7470696</v>
      </c>
      <c r="I83" s="775" t="n">
        <f aca="false">J83</f>
        <v>4277937</v>
      </c>
      <c r="J83" s="810" t="n">
        <f aca="false">'додаток 3'!K125-J84</f>
        <v>4277937</v>
      </c>
    </row>
    <row r="84" customFormat="false" ht="47.25" hidden="false" customHeight="false" outlineLevel="0" collapsed="false">
      <c r="A84" s="268" t="s">
        <v>355</v>
      </c>
      <c r="B84" s="639" t="s">
        <v>545</v>
      </c>
      <c r="C84" s="639" t="s">
        <v>346</v>
      </c>
      <c r="D84" s="809" t="s">
        <v>547</v>
      </c>
      <c r="E84" s="803" t="s">
        <v>542</v>
      </c>
      <c r="F84" s="808" t="s">
        <v>543</v>
      </c>
      <c r="G84" s="805" t="n">
        <f aca="false">H84+I84</f>
        <v>49000</v>
      </c>
      <c r="H84" s="775" t="n">
        <f aca="false">1000</f>
        <v>1000</v>
      </c>
      <c r="I84" s="775" t="n">
        <f aca="false">J84</f>
        <v>48000</v>
      </c>
      <c r="J84" s="810" t="n">
        <f aca="false">48000</f>
        <v>48000</v>
      </c>
    </row>
    <row r="85" customFormat="false" ht="47.25" hidden="false" customHeight="false" outlineLevel="0" collapsed="false">
      <c r="A85" s="811" t="s">
        <v>355</v>
      </c>
      <c r="B85" s="812" t="s">
        <v>545</v>
      </c>
      <c r="C85" s="307" t="s">
        <v>346</v>
      </c>
      <c r="D85" s="733" t="s">
        <v>547</v>
      </c>
      <c r="E85" s="733" t="s">
        <v>548</v>
      </c>
      <c r="F85" s="703" t="s">
        <v>549</v>
      </c>
      <c r="G85" s="805" t="n">
        <f aca="false">H85+I85</f>
        <v>50400</v>
      </c>
      <c r="H85" s="778" t="n">
        <f aca="false">50400</f>
        <v>50400</v>
      </c>
      <c r="I85" s="774"/>
      <c r="J85" s="807"/>
    </row>
    <row r="86" customFormat="false" ht="78.75" hidden="false" customHeight="false" outlineLevel="0" collapsed="false">
      <c r="A86" s="811" t="s">
        <v>355</v>
      </c>
      <c r="B86" s="812" t="s">
        <v>545</v>
      </c>
      <c r="C86" s="307" t="s">
        <v>346</v>
      </c>
      <c r="D86" s="733" t="s">
        <v>547</v>
      </c>
      <c r="E86" s="813" t="s">
        <v>550</v>
      </c>
      <c r="F86" s="703" t="s">
        <v>551</v>
      </c>
      <c r="G86" s="805" t="n">
        <f aca="false">H86+I86</f>
        <v>12865606</v>
      </c>
      <c r="H86" s="778" t="n">
        <f aca="false">1330000+120000+120000+60000+224000+700000+500000+4336179+63000+58100+336400+3791939.45+871563.55+354424</f>
        <v>12865606</v>
      </c>
      <c r="I86" s="774"/>
      <c r="J86" s="807"/>
    </row>
    <row r="87" customFormat="false" ht="63" hidden="false" customHeight="false" outlineLevel="0" collapsed="false">
      <c r="A87" s="811" t="s">
        <v>355</v>
      </c>
      <c r="B87" s="812" t="s">
        <v>545</v>
      </c>
      <c r="C87" s="307" t="s">
        <v>346</v>
      </c>
      <c r="D87" s="733" t="s">
        <v>547</v>
      </c>
      <c r="E87" s="813" t="s">
        <v>552</v>
      </c>
      <c r="F87" s="703" t="s">
        <v>553</v>
      </c>
      <c r="G87" s="805" t="n">
        <f aca="false">H87+I87</f>
        <v>92318</v>
      </c>
      <c r="H87" s="778" t="n">
        <f aca="false">168058+19630+19630-115000</f>
        <v>92318</v>
      </c>
      <c r="I87" s="774"/>
      <c r="J87" s="807"/>
    </row>
    <row r="88" customFormat="false" ht="63" hidden="false" customHeight="false" outlineLevel="0" collapsed="false">
      <c r="A88" s="814" t="s">
        <v>360</v>
      </c>
      <c r="B88" s="815" t="s">
        <v>554</v>
      </c>
      <c r="C88" s="815" t="s">
        <v>346</v>
      </c>
      <c r="D88" s="816" t="s">
        <v>485</v>
      </c>
      <c r="E88" s="353" t="s">
        <v>503</v>
      </c>
      <c r="F88" s="703" t="s">
        <v>544</v>
      </c>
      <c r="G88" s="805" t="n">
        <f aca="false">H88+I88</f>
        <v>10240571</v>
      </c>
      <c r="H88" s="817" t="n">
        <f aca="false">'додаток 3'!E130-'додаток 7'!H89</f>
        <v>3316671</v>
      </c>
      <c r="I88" s="818" t="n">
        <f aca="false">J88</f>
        <v>6923900</v>
      </c>
      <c r="J88" s="819" t="n">
        <f aca="false">'додаток 3'!K130</f>
        <v>6923900</v>
      </c>
    </row>
    <row r="89" customFormat="false" ht="48" hidden="false" customHeight="false" outlineLevel="0" collapsed="false">
      <c r="A89" s="820" t="s">
        <v>360</v>
      </c>
      <c r="B89" s="821" t="s">
        <v>554</v>
      </c>
      <c r="C89" s="821" t="s">
        <v>346</v>
      </c>
      <c r="D89" s="822" t="s">
        <v>485</v>
      </c>
      <c r="E89" s="733" t="s">
        <v>548</v>
      </c>
      <c r="F89" s="823" t="s">
        <v>549</v>
      </c>
      <c r="G89" s="824" t="n">
        <f aca="false">H89+I89</f>
        <v>0</v>
      </c>
      <c r="H89" s="825" t="n">
        <f aca="false">49600-3200-46400</f>
        <v>0</v>
      </c>
      <c r="I89" s="826"/>
      <c r="J89" s="827"/>
      <c r="K89" s="828"/>
      <c r="L89" s="829"/>
      <c r="M89" s="829"/>
      <c r="N89" s="829"/>
      <c r="O89" s="829"/>
      <c r="P89" s="829"/>
      <c r="Q89" s="829"/>
      <c r="R89" s="829"/>
    </row>
    <row r="90" customFormat="false" ht="19.5" hidden="false" customHeight="true" outlineLevel="0" collapsed="false">
      <c r="A90" s="748"/>
      <c r="B90" s="699" t="s">
        <v>161</v>
      </c>
      <c r="C90" s="750"/>
      <c r="D90" s="830" t="s">
        <v>162</v>
      </c>
      <c r="E90" s="831"/>
      <c r="F90" s="832"/>
      <c r="G90" s="833" t="n">
        <f aca="false">H90+I90</f>
        <v>10009553</v>
      </c>
      <c r="H90" s="834" t="n">
        <f aca="false">SUM(H91:H95)</f>
        <v>10009553</v>
      </c>
      <c r="I90" s="834" t="n">
        <f aca="false">I91</f>
        <v>0</v>
      </c>
      <c r="J90" s="835" t="n">
        <f aca="false">J91</f>
        <v>0</v>
      </c>
      <c r="K90" s="828"/>
      <c r="L90" s="829"/>
      <c r="M90" s="829"/>
      <c r="N90" s="829"/>
      <c r="O90" s="829"/>
      <c r="P90" s="829"/>
      <c r="Q90" s="829"/>
      <c r="R90" s="829"/>
    </row>
    <row r="91" customFormat="false" ht="63" hidden="false" customHeight="false" outlineLevel="0" collapsed="false">
      <c r="A91" s="276" t="s">
        <v>362</v>
      </c>
      <c r="B91" s="836" t="n">
        <v>7442</v>
      </c>
      <c r="C91" s="837" t="s">
        <v>363</v>
      </c>
      <c r="D91" s="838" t="s">
        <v>364</v>
      </c>
      <c r="E91" s="839" t="s">
        <v>503</v>
      </c>
      <c r="F91" s="840" t="s">
        <v>544</v>
      </c>
      <c r="G91" s="841" t="n">
        <f aca="false">H91+I91</f>
        <v>3653230</v>
      </c>
      <c r="H91" s="842" t="n">
        <f aca="false">'додаток 3'!F134-H92</f>
        <v>3653230</v>
      </c>
      <c r="I91" s="843"/>
      <c r="J91" s="844"/>
    </row>
    <row r="92" customFormat="false" ht="47.25" hidden="false" customHeight="false" outlineLevel="0" collapsed="false">
      <c r="A92" s="155" t="s">
        <v>362</v>
      </c>
      <c r="B92" s="129" t="n">
        <v>7442</v>
      </c>
      <c r="C92" s="732" t="s">
        <v>363</v>
      </c>
      <c r="D92" s="845" t="s">
        <v>364</v>
      </c>
      <c r="E92" s="846" t="s">
        <v>555</v>
      </c>
      <c r="F92" s="847" t="s">
        <v>556</v>
      </c>
      <c r="G92" s="848" t="n">
        <f aca="false">H92+I92</f>
        <v>374320</v>
      </c>
      <c r="H92" s="849" t="n">
        <f aca="false">300000+75000-680</f>
        <v>374320</v>
      </c>
      <c r="I92" s="850"/>
      <c r="J92" s="851"/>
    </row>
    <row r="93" customFormat="false" ht="63" hidden="false" customHeight="false" outlineLevel="0" collapsed="false">
      <c r="A93" s="155" t="s">
        <v>365</v>
      </c>
      <c r="B93" s="129" t="n">
        <v>7461</v>
      </c>
      <c r="C93" s="732" t="s">
        <v>363</v>
      </c>
      <c r="D93" s="845" t="s">
        <v>366</v>
      </c>
      <c r="E93" s="852" t="s">
        <v>503</v>
      </c>
      <c r="F93" s="853" t="s">
        <v>544</v>
      </c>
      <c r="G93" s="848" t="n">
        <f aca="false">H93+I93</f>
        <v>5265772</v>
      </c>
      <c r="H93" s="817" t="n">
        <f aca="false">'додаток 3'!I135</f>
        <v>5265772</v>
      </c>
      <c r="I93" s="854"/>
      <c r="J93" s="855"/>
    </row>
    <row r="94" customFormat="false" ht="47.25" hidden="false" customHeight="false" outlineLevel="0" collapsed="false">
      <c r="A94" s="155" t="s">
        <v>367</v>
      </c>
      <c r="B94" s="156" t="s">
        <v>235</v>
      </c>
      <c r="C94" s="187" t="s">
        <v>236</v>
      </c>
      <c r="D94" s="188" t="s">
        <v>237</v>
      </c>
      <c r="E94" s="852" t="s">
        <v>513</v>
      </c>
      <c r="F94" s="856" t="s">
        <v>514</v>
      </c>
      <c r="G94" s="848" t="n">
        <f aca="false">H94+I94</f>
        <v>561231</v>
      </c>
      <c r="H94" s="817" t="n">
        <f aca="false">'додаток 3'!E136</f>
        <v>561231</v>
      </c>
      <c r="I94" s="854"/>
      <c r="J94" s="855"/>
    </row>
    <row r="95" customFormat="false" ht="48" hidden="false" customHeight="false" outlineLevel="0" collapsed="false">
      <c r="A95" s="286" t="s">
        <v>368</v>
      </c>
      <c r="B95" s="287" t="n">
        <v>7693</v>
      </c>
      <c r="C95" s="288" t="s">
        <v>177</v>
      </c>
      <c r="D95" s="857" t="s">
        <v>369</v>
      </c>
      <c r="E95" s="858" t="s">
        <v>557</v>
      </c>
      <c r="F95" s="823" t="s">
        <v>558</v>
      </c>
      <c r="G95" s="859" t="n">
        <f aca="false">H95</f>
        <v>155000</v>
      </c>
      <c r="H95" s="825" t="n">
        <f aca="false">'додаток 3'!F139</f>
        <v>155000</v>
      </c>
      <c r="I95" s="826"/>
      <c r="J95" s="860"/>
    </row>
    <row r="96" customFormat="false" ht="16.5" hidden="false" customHeight="false" outlineLevel="0" collapsed="false">
      <c r="A96" s="135"/>
      <c r="B96" s="669" t="n">
        <v>8000</v>
      </c>
      <c r="C96" s="136"/>
      <c r="D96" s="787" t="s">
        <v>183</v>
      </c>
      <c r="E96" s="788"/>
      <c r="F96" s="262"/>
      <c r="G96" s="789" t="n">
        <f aca="false">H96+I96</f>
        <v>13171610</v>
      </c>
      <c r="H96" s="789" t="n">
        <f aca="false">SUM(H97:H102)</f>
        <v>2577192</v>
      </c>
      <c r="I96" s="789" t="n">
        <f aca="false">SUM(I99:I102)</f>
        <v>10594418</v>
      </c>
      <c r="J96" s="861" t="n">
        <f aca="false">SUM(J99:J102)</f>
        <v>10008928</v>
      </c>
    </row>
    <row r="97" customFormat="false" ht="63" hidden="false" customHeight="false" outlineLevel="0" collapsed="false">
      <c r="A97" s="141" t="s">
        <v>370</v>
      </c>
      <c r="B97" s="716" t="s">
        <v>185</v>
      </c>
      <c r="C97" s="142" t="s">
        <v>186</v>
      </c>
      <c r="D97" s="862" t="s">
        <v>187</v>
      </c>
      <c r="E97" s="846" t="s">
        <v>552</v>
      </c>
      <c r="F97" s="863" t="s">
        <v>553</v>
      </c>
      <c r="G97" s="864" t="n">
        <f aca="false">H97</f>
        <v>15000</v>
      </c>
      <c r="H97" s="865" t="n">
        <f aca="false">30000-15000</f>
        <v>15000</v>
      </c>
      <c r="I97" s="866"/>
      <c r="J97" s="867"/>
    </row>
    <row r="98" customFormat="false" ht="63" hidden="false" customHeight="false" outlineLevel="0" collapsed="false">
      <c r="A98" s="141" t="s">
        <v>370</v>
      </c>
      <c r="B98" s="716" t="s">
        <v>185</v>
      </c>
      <c r="C98" s="142" t="s">
        <v>186</v>
      </c>
      <c r="D98" s="862" t="s">
        <v>187</v>
      </c>
      <c r="E98" s="846" t="s">
        <v>503</v>
      </c>
      <c r="F98" s="863" t="s">
        <v>544</v>
      </c>
      <c r="G98" s="864" t="n">
        <f aca="false">H98+I98</f>
        <v>80000</v>
      </c>
      <c r="H98" s="865" t="n">
        <v>80000</v>
      </c>
      <c r="I98" s="866"/>
      <c r="J98" s="867"/>
    </row>
    <row r="99" customFormat="false" ht="47.25" hidden="false" customHeight="false" outlineLevel="0" collapsed="false">
      <c r="A99" s="141" t="s">
        <v>372</v>
      </c>
      <c r="B99" s="716" t="n">
        <v>8130</v>
      </c>
      <c r="C99" s="142" t="s">
        <v>186</v>
      </c>
      <c r="D99" s="862" t="s">
        <v>559</v>
      </c>
      <c r="E99" s="846" t="s">
        <v>560</v>
      </c>
      <c r="F99" s="863" t="s">
        <v>561</v>
      </c>
      <c r="G99" s="864" t="n">
        <f aca="false">H99</f>
        <v>587946</v>
      </c>
      <c r="H99" s="865" t="n">
        <f aca="false">'додаток 3'!F143</f>
        <v>587946</v>
      </c>
      <c r="I99" s="866"/>
      <c r="J99" s="867"/>
    </row>
    <row r="100" customFormat="false" ht="47.25" hidden="false" customHeight="false" outlineLevel="0" collapsed="false">
      <c r="A100" s="868" t="s">
        <v>376</v>
      </c>
      <c r="B100" s="869" t="n">
        <v>8230</v>
      </c>
      <c r="C100" s="653" t="s">
        <v>190</v>
      </c>
      <c r="D100" s="870" t="s">
        <v>377</v>
      </c>
      <c r="E100" s="871" t="s">
        <v>555</v>
      </c>
      <c r="F100" s="863" t="s">
        <v>556</v>
      </c>
      <c r="G100" s="864" t="n">
        <f aca="false">H100+I100</f>
        <v>418060</v>
      </c>
      <c r="H100" s="865" t="n">
        <f aca="false">'додаток 3'!F146</f>
        <v>357560</v>
      </c>
      <c r="I100" s="865" t="n">
        <f aca="false">J100</f>
        <v>60500</v>
      </c>
      <c r="J100" s="872" t="n">
        <f aca="false">'додаток 3'!K146</f>
        <v>60500</v>
      </c>
    </row>
    <row r="101" customFormat="false" ht="47.25" hidden="false" customHeight="false" outlineLevel="0" collapsed="false">
      <c r="A101" s="155" t="s">
        <v>378</v>
      </c>
      <c r="B101" s="230" t="s">
        <v>189</v>
      </c>
      <c r="C101" s="156" t="s">
        <v>190</v>
      </c>
      <c r="D101" s="188" t="s">
        <v>191</v>
      </c>
      <c r="E101" s="790" t="s">
        <v>505</v>
      </c>
      <c r="F101" s="791" t="s">
        <v>506</v>
      </c>
      <c r="G101" s="848" t="n">
        <f aca="false">H101+I101</f>
        <v>11485114</v>
      </c>
      <c r="H101" s="873" t="n">
        <f aca="false">'додаток 3'!E147</f>
        <v>1536686</v>
      </c>
      <c r="I101" s="873" t="n">
        <f aca="false">J101</f>
        <v>9948428</v>
      </c>
      <c r="J101" s="874" t="n">
        <f aca="false">'додаток 3'!K147</f>
        <v>9948428</v>
      </c>
    </row>
    <row r="102" customFormat="false" ht="63.75" hidden="false" customHeight="false" outlineLevel="0" collapsed="false">
      <c r="A102" s="875" t="s">
        <v>379</v>
      </c>
      <c r="B102" s="876" t="n">
        <v>8311</v>
      </c>
      <c r="C102" s="821" t="s">
        <v>380</v>
      </c>
      <c r="D102" s="877" t="s">
        <v>381</v>
      </c>
      <c r="E102" s="878" t="s">
        <v>503</v>
      </c>
      <c r="F102" s="879" t="s">
        <v>544</v>
      </c>
      <c r="G102" s="859" t="n">
        <f aca="false">H102+I102</f>
        <v>585490</v>
      </c>
      <c r="H102" s="880" t="n">
        <v>0</v>
      </c>
      <c r="I102" s="880" t="n">
        <f aca="false">'додаток 3'!J148</f>
        <v>585490</v>
      </c>
      <c r="J102" s="881"/>
    </row>
    <row r="103" customFormat="false" ht="16.5" hidden="false" customHeight="false" outlineLevel="0" collapsed="false">
      <c r="A103" s="135" t="s">
        <v>382</v>
      </c>
      <c r="B103" s="760"/>
      <c r="C103" s="262"/>
      <c r="D103" s="692" t="s">
        <v>383</v>
      </c>
      <c r="E103" s="444"/>
      <c r="F103" s="444"/>
      <c r="G103" s="756" t="n">
        <f aca="false">G104</f>
        <v>10295700</v>
      </c>
      <c r="H103" s="756" t="n">
        <f aca="false">H104</f>
        <v>9595700</v>
      </c>
      <c r="I103" s="756" t="n">
        <f aca="false">I104</f>
        <v>700000</v>
      </c>
      <c r="J103" s="757" t="n">
        <f aca="false">J104</f>
        <v>700000</v>
      </c>
    </row>
    <row r="104" customFormat="false" ht="16.5" hidden="false" customHeight="false" outlineLevel="0" collapsed="false">
      <c r="A104" s="135" t="s">
        <v>493</v>
      </c>
      <c r="B104" s="760"/>
      <c r="C104" s="262"/>
      <c r="D104" s="214" t="s">
        <v>383</v>
      </c>
      <c r="E104" s="670"/>
      <c r="F104" s="444"/>
      <c r="G104" s="756" t="n">
        <f aca="false">G105</f>
        <v>10295700</v>
      </c>
      <c r="H104" s="756" t="n">
        <f aca="false">H105</f>
        <v>9595700</v>
      </c>
      <c r="I104" s="756" t="n">
        <f aca="false">I105</f>
        <v>700000</v>
      </c>
      <c r="J104" s="757" t="n">
        <f aca="false">J105</f>
        <v>700000</v>
      </c>
    </row>
    <row r="105" customFormat="false" ht="16.5" hidden="false" customHeight="false" outlineLevel="0" collapsed="false">
      <c r="A105" s="135"/>
      <c r="B105" s="136" t="n">
        <v>9000</v>
      </c>
      <c r="C105" s="262"/>
      <c r="D105" s="787" t="s">
        <v>390</v>
      </c>
      <c r="E105" s="795"/>
      <c r="F105" s="670"/>
      <c r="G105" s="756" t="n">
        <f aca="false">SUM(G106:G109)</f>
        <v>10295700</v>
      </c>
      <c r="H105" s="756" t="n">
        <f aca="false">SUM(H106:H109)</f>
        <v>9595700</v>
      </c>
      <c r="I105" s="756" t="n">
        <f aca="false">SUM(I106:I109)</f>
        <v>700000</v>
      </c>
      <c r="J105" s="756" t="n">
        <f aca="false">SUM(J106:J109)</f>
        <v>700000</v>
      </c>
    </row>
    <row r="106" customFormat="false" ht="63" hidden="false" customHeight="false" outlineLevel="0" collapsed="false">
      <c r="A106" s="763" t="s">
        <v>391</v>
      </c>
      <c r="B106" s="882"/>
      <c r="C106" s="764" t="s">
        <v>341</v>
      </c>
      <c r="D106" s="883" t="s">
        <v>396</v>
      </c>
      <c r="E106" s="884" t="s">
        <v>503</v>
      </c>
      <c r="F106" s="885" t="s">
        <v>544</v>
      </c>
      <c r="G106" s="864" t="n">
        <f aca="false">H106+I106</f>
        <v>6040000</v>
      </c>
      <c r="H106" s="769" t="n">
        <f aca="false">'додаток 3'!E158</f>
        <v>6040000</v>
      </c>
      <c r="I106" s="769"/>
      <c r="J106" s="770"/>
    </row>
    <row r="107" customFormat="false" ht="47.25" hidden="false" customHeight="false" outlineLevel="0" collapsed="false">
      <c r="A107" s="886" t="s">
        <v>393</v>
      </c>
      <c r="B107" s="176" t="n">
        <v>9770</v>
      </c>
      <c r="C107" s="176" t="s">
        <v>341</v>
      </c>
      <c r="D107" s="887" t="s">
        <v>101</v>
      </c>
      <c r="E107" s="660" t="s">
        <v>505</v>
      </c>
      <c r="F107" s="888" t="s">
        <v>506</v>
      </c>
      <c r="G107" s="864" t="n">
        <f aca="false">H107+I107</f>
        <v>2000000</v>
      </c>
      <c r="H107" s="889" t="n">
        <f aca="false">1500000+500000</f>
        <v>2000000</v>
      </c>
      <c r="I107" s="889"/>
      <c r="J107" s="800"/>
    </row>
    <row r="108" customFormat="false" ht="47.25" hidden="false" customHeight="false" outlineLevel="0" collapsed="false">
      <c r="A108" s="890" t="s">
        <v>395</v>
      </c>
      <c r="B108" s="891" t="n">
        <v>9800</v>
      </c>
      <c r="C108" s="732" t="s">
        <v>341</v>
      </c>
      <c r="D108" s="845" t="s">
        <v>396</v>
      </c>
      <c r="E108" s="790" t="s">
        <v>555</v>
      </c>
      <c r="F108" s="791" t="s">
        <v>556</v>
      </c>
      <c r="G108" s="848" t="n">
        <f aca="false">H108+I108</f>
        <v>2155700</v>
      </c>
      <c r="H108" s="873" t="n">
        <f aca="false">'додаток 3'!E161-H109</f>
        <v>1455700</v>
      </c>
      <c r="I108" s="873" t="n">
        <f aca="false">J108</f>
        <v>700000</v>
      </c>
      <c r="J108" s="874" t="n">
        <f aca="false">'додаток 3'!K161-J109</f>
        <v>700000</v>
      </c>
    </row>
    <row r="109" customFormat="false" ht="48" hidden="false" customHeight="false" outlineLevel="0" collapsed="false">
      <c r="A109" s="892" t="s">
        <v>395</v>
      </c>
      <c r="B109" s="131" t="n">
        <v>9800</v>
      </c>
      <c r="C109" s="893" t="s">
        <v>341</v>
      </c>
      <c r="D109" s="894" t="s">
        <v>396</v>
      </c>
      <c r="E109" s="894" t="s">
        <v>505</v>
      </c>
      <c r="F109" s="895" t="s">
        <v>506</v>
      </c>
      <c r="G109" s="896" t="n">
        <f aca="false">H109+I109</f>
        <v>100000</v>
      </c>
      <c r="H109" s="897" t="n">
        <v>100000</v>
      </c>
      <c r="I109" s="897" t="n">
        <f aca="false">J109</f>
        <v>0</v>
      </c>
      <c r="J109" s="898"/>
    </row>
    <row r="110" customFormat="false" ht="16.5" hidden="false" customHeight="false" outlineLevel="0" collapsed="false">
      <c r="A110" s="899"/>
      <c r="B110" s="900"/>
      <c r="C110" s="901"/>
      <c r="D110" s="902" t="s">
        <v>397</v>
      </c>
      <c r="E110" s="795"/>
      <c r="F110" s="795"/>
      <c r="G110" s="903" t="n">
        <f aca="false">G15+G24+G34+G61+G75+G65+G103+G57</f>
        <v>109446078.23</v>
      </c>
      <c r="H110" s="903" t="n">
        <f aca="false">H15+H24+H34+H61+H75+H65+H103+H57</f>
        <v>61814183.73</v>
      </c>
      <c r="I110" s="903" t="n">
        <f aca="false">I15+I24+I34+I61+I75+I65+I103+I57</f>
        <v>47631894.5</v>
      </c>
      <c r="J110" s="903" t="n">
        <f aca="false">J15+J24+J34+J61+J75+J65+J103+J57</f>
        <v>47046404.5</v>
      </c>
    </row>
    <row r="112" customFormat="false" ht="15.75" hidden="false" customHeight="false" outlineLevel="0" collapsed="false">
      <c r="A112" s="904"/>
      <c r="B112" s="904"/>
      <c r="C112" s="904"/>
      <c r="D112" s="904"/>
      <c r="E112" s="904"/>
      <c r="F112" s="904"/>
      <c r="G112" s="904"/>
      <c r="H112" s="904"/>
      <c r="I112" s="904"/>
      <c r="J112" s="905"/>
    </row>
    <row r="113" customFormat="false" ht="15.75" hidden="false" customHeight="false" outlineLevel="0" collapsed="false">
      <c r="A113" s="904"/>
      <c r="B113" s="904"/>
      <c r="C113" s="904"/>
      <c r="D113" s="904"/>
      <c r="E113" s="904"/>
      <c r="F113" s="904"/>
      <c r="G113" s="904"/>
      <c r="H113" s="904"/>
      <c r="I113" s="904"/>
      <c r="J113" s="905"/>
      <c r="K113" s="906"/>
      <c r="L113" s="24"/>
      <c r="M113" s="24"/>
      <c r="N113" s="24"/>
      <c r="O113" s="24"/>
      <c r="P113" s="24"/>
      <c r="Q113" s="24"/>
      <c r="R113" s="24"/>
    </row>
    <row r="114" customFormat="false" ht="15.75" hidden="false" customHeight="false" outlineLevel="0" collapsed="false">
      <c r="A114" s="904"/>
      <c r="B114" s="904"/>
      <c r="C114" s="904"/>
      <c r="D114" s="904"/>
      <c r="E114" s="904"/>
      <c r="F114" s="904"/>
      <c r="G114" s="904"/>
      <c r="H114" s="905"/>
      <c r="I114" s="904"/>
      <c r="J114" s="904"/>
      <c r="K114" s="906"/>
      <c r="L114" s="24"/>
      <c r="M114" s="24"/>
      <c r="N114" s="24"/>
      <c r="O114" s="24"/>
      <c r="P114" s="24"/>
      <c r="Q114" s="24"/>
      <c r="R114" s="24"/>
    </row>
    <row r="115" customFormat="false" ht="15.75" hidden="false" customHeight="false" outlineLevel="0" collapsed="false">
      <c r="G115" s="907"/>
    </row>
    <row r="116" customFormat="false" ht="15.75" hidden="false" customHeight="false" outlineLevel="0" collapsed="false">
      <c r="A116" s="908"/>
      <c r="G116" s="907"/>
    </row>
    <row r="120" customFormat="false" ht="15.75" hidden="false" customHeight="false" outlineLevel="0" collapsed="false">
      <c r="A120" s="909"/>
    </row>
  </sheetData>
  <mergeCells count="17">
    <mergeCell ref="A1:J1"/>
    <mergeCell ref="H2:N2"/>
    <mergeCell ref="H3:N3"/>
    <mergeCell ref="H4:N4"/>
    <mergeCell ref="H5:N5"/>
    <mergeCell ref="A8:J8"/>
    <mergeCell ref="A9:J9"/>
    <mergeCell ref="A10:J10"/>
    <mergeCell ref="A12:A13"/>
    <mergeCell ref="B12:B13"/>
    <mergeCell ref="C12:C13"/>
    <mergeCell ref="D12:D13"/>
    <mergeCell ref="E12:E13"/>
    <mergeCell ref="F12:F13"/>
    <mergeCell ref="G12:G13"/>
    <mergeCell ref="H12:H13"/>
    <mergeCell ref="I12:J12"/>
  </mergeCells>
  <printOptions headings="false" gridLines="false" gridLinesSet="true" horizontalCentered="true" verticalCentered="false"/>
  <pageMargins left="0.7875" right="0.7875" top="1.18125" bottom="0.393055555555556" header="0.511811023622047" footer="0.196527777777778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39" man="true" max="16383" min="0"/>
    <brk id="56" man="true" max="16383" min="0"/>
    <brk id="8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Z26" activeCellId="0" sqref="Z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3"/>
    <col collapsed="false" customWidth="true" hidden="false" outlineLevel="0" max="10" min="10" style="0" width="17.63"/>
    <col collapsed="false" customWidth="true" hidden="false" outlineLevel="0" max="11" min="11" style="0" width="18.63"/>
  </cols>
  <sheetData>
    <row r="2" customFormat="false" ht="15.75" hidden="false" customHeight="false" outlineLevel="0" collapsed="false">
      <c r="A2" s="324"/>
      <c r="B2" s="324"/>
      <c r="C2" s="324"/>
      <c r="D2" s="324"/>
      <c r="E2" s="324"/>
      <c r="F2" s="324"/>
      <c r="G2" s="324"/>
      <c r="H2" s="326" t="s">
        <v>562</v>
      </c>
      <c r="I2" s="326"/>
      <c r="J2" s="326"/>
      <c r="K2" s="326"/>
      <c r="L2" s="326"/>
      <c r="M2" s="326"/>
      <c r="N2" s="326"/>
    </row>
    <row r="3" customFormat="false" ht="15.75" hidden="false" customHeight="false" outlineLevel="0" collapsed="false">
      <c r="A3" s="324"/>
      <c r="B3" s="324"/>
      <c r="C3" s="324"/>
      <c r="D3" s="324"/>
      <c r="E3" s="324"/>
      <c r="F3" s="324"/>
      <c r="G3" s="324"/>
      <c r="H3" s="327" t="s">
        <v>105</v>
      </c>
      <c r="I3" s="327"/>
      <c r="J3" s="327"/>
      <c r="K3" s="327"/>
      <c r="L3" s="327"/>
      <c r="M3" s="327"/>
      <c r="N3" s="327"/>
    </row>
    <row r="4" customFormat="false" ht="15.75" hidden="false" customHeight="false" outlineLevel="0" collapsed="false">
      <c r="A4" s="324"/>
      <c r="B4" s="324"/>
      <c r="C4" s="324"/>
      <c r="D4" s="324"/>
      <c r="E4" s="324"/>
      <c r="F4" s="324"/>
      <c r="G4" s="324"/>
      <c r="H4" s="327" t="s">
        <v>399</v>
      </c>
      <c r="I4" s="327"/>
      <c r="J4" s="327"/>
      <c r="K4" s="327"/>
      <c r="L4" s="327"/>
      <c r="M4" s="327"/>
      <c r="N4" s="327"/>
    </row>
    <row r="5" customFormat="false" ht="15.75" hidden="false" customHeight="false" outlineLevel="0" collapsed="false">
      <c r="A5" s="324"/>
      <c r="B5" s="324"/>
      <c r="C5" s="324"/>
      <c r="D5" s="324"/>
      <c r="E5" s="324"/>
      <c r="F5" s="324"/>
      <c r="G5" s="324"/>
      <c r="H5" s="327" t="s">
        <v>400</v>
      </c>
      <c r="I5" s="327"/>
      <c r="J5" s="327"/>
      <c r="K5" s="327"/>
      <c r="L5" s="327"/>
      <c r="M5" s="327"/>
      <c r="N5" s="327"/>
    </row>
    <row r="6" customFormat="false" ht="15.75" hidden="false" customHeight="false" outlineLevel="0" collapsed="false">
      <c r="A6" s="324"/>
      <c r="B6" s="324"/>
      <c r="C6" s="324"/>
      <c r="D6" s="324"/>
      <c r="E6" s="324"/>
      <c r="F6" s="324"/>
      <c r="G6" s="324"/>
      <c r="H6" s="329" t="s">
        <v>401</v>
      </c>
      <c r="I6" s="329"/>
      <c r="J6" s="329"/>
      <c r="K6" s="329"/>
      <c r="L6" s="329"/>
      <c r="M6" s="329"/>
      <c r="N6" s="329"/>
    </row>
    <row r="7" customFormat="false" ht="15.75" hidden="false" customHeight="false" outlineLevel="0" collapsed="false">
      <c r="A7" s="324"/>
      <c r="B7" s="324"/>
      <c r="C7" s="324"/>
      <c r="D7" s="324"/>
      <c r="E7" s="324"/>
      <c r="F7" s="324"/>
      <c r="G7" s="324"/>
      <c r="H7" s="600"/>
      <c r="I7" s="600"/>
      <c r="J7" s="600"/>
    </row>
    <row r="8" customFormat="false" ht="16.5" hidden="false" customHeight="true" outlineLevel="0" collapsed="false">
      <c r="A8" s="324"/>
      <c r="B8" s="324"/>
      <c r="C8" s="324"/>
      <c r="D8" s="324"/>
      <c r="E8" s="324"/>
      <c r="F8" s="324"/>
      <c r="G8" s="324"/>
      <c r="H8" s="600"/>
      <c r="I8" s="600"/>
      <c r="J8" s="600"/>
    </row>
    <row r="9" customFormat="false" ht="15.75" hidden="false" customHeight="false" outlineLevel="0" collapsed="false">
      <c r="A9" s="324"/>
      <c r="B9" s="324"/>
      <c r="C9" s="324"/>
      <c r="D9" s="324"/>
      <c r="E9" s="324"/>
      <c r="F9" s="324"/>
      <c r="G9" s="324"/>
      <c r="H9" s="324"/>
      <c r="I9" s="324"/>
      <c r="J9" s="324"/>
    </row>
    <row r="10" customFormat="false" ht="41.25" hidden="false" customHeight="true" outlineLevel="0" collapsed="false">
      <c r="A10" s="910" t="s">
        <v>563</v>
      </c>
      <c r="B10" s="910"/>
      <c r="C10" s="910"/>
      <c r="D10" s="910"/>
      <c r="E10" s="910"/>
      <c r="F10" s="910"/>
      <c r="G10" s="910"/>
      <c r="H10" s="910"/>
      <c r="I10" s="910"/>
      <c r="J10" s="910"/>
      <c r="K10" s="910"/>
    </row>
    <row r="11" customFormat="false" ht="15.75" hidden="false" customHeight="false" outlineLevel="0" collapsed="false">
      <c r="A11" s="911" t="n">
        <v>15572000000</v>
      </c>
      <c r="B11" s="911"/>
      <c r="C11" s="324"/>
      <c r="D11" s="324"/>
      <c r="E11" s="324"/>
      <c r="F11" s="324"/>
      <c r="G11" s="324"/>
      <c r="H11" s="324"/>
      <c r="I11" s="324"/>
      <c r="J11" s="324"/>
    </row>
    <row r="12" customFormat="false" ht="15.75" hidden="false" customHeight="false" outlineLevel="0" collapsed="false">
      <c r="A12" s="324" t="s">
        <v>564</v>
      </c>
      <c r="B12" s="324"/>
      <c r="C12" s="324"/>
      <c r="D12" s="324"/>
      <c r="E12" s="324"/>
      <c r="F12" s="324"/>
      <c r="G12" s="324"/>
      <c r="H12" s="324"/>
      <c r="I12" s="324"/>
      <c r="J12" s="324"/>
    </row>
    <row r="13" customFormat="false" ht="26.25" hidden="false" customHeight="true" outlineLevel="0" collapsed="false">
      <c r="A13" s="912" t="s">
        <v>565</v>
      </c>
      <c r="B13" s="912"/>
      <c r="C13" s="912"/>
      <c r="D13" s="912"/>
      <c r="E13" s="912"/>
      <c r="F13" s="912"/>
      <c r="G13" s="912"/>
      <c r="H13" s="912"/>
      <c r="I13" s="912"/>
      <c r="J13" s="912"/>
      <c r="K13" s="912"/>
    </row>
    <row r="14" customFormat="false" ht="34.5" hidden="false" customHeight="true" outlineLevel="0" collapsed="false">
      <c r="A14" s="913" t="s">
        <v>566</v>
      </c>
      <c r="B14" s="913"/>
      <c r="C14" s="913"/>
      <c r="D14" s="913"/>
      <c r="E14" s="913"/>
      <c r="F14" s="913"/>
      <c r="G14" s="913"/>
      <c r="H14" s="913"/>
      <c r="I14" s="913"/>
      <c r="J14" s="913"/>
      <c r="K14" s="913"/>
    </row>
    <row r="15" customFormat="false" ht="38.25" hidden="false" customHeight="true" outlineLevel="0" collapsed="false">
      <c r="A15" s="913" t="s">
        <v>567</v>
      </c>
      <c r="B15" s="913"/>
      <c r="C15" s="913"/>
      <c r="D15" s="913"/>
      <c r="E15" s="913"/>
      <c r="F15" s="913"/>
      <c r="G15" s="913"/>
      <c r="H15" s="913"/>
      <c r="I15" s="913"/>
      <c r="J15" s="913"/>
      <c r="K15" s="913"/>
    </row>
    <row r="16" customFormat="false" ht="15.75" hidden="false" customHeight="false" outlineLevel="0" collapsed="false">
      <c r="A16" s="324"/>
      <c r="B16" s="324"/>
      <c r="C16" s="324"/>
      <c r="D16" s="324"/>
      <c r="E16" s="324"/>
      <c r="F16" s="324"/>
      <c r="G16" s="324"/>
      <c r="H16" s="324"/>
      <c r="I16" s="324"/>
      <c r="J16" s="324"/>
    </row>
    <row r="17" customFormat="false" ht="15.75" hidden="false" customHeight="false" outlineLevel="0" collapsed="false">
      <c r="A17" s="324"/>
      <c r="B17" s="324"/>
      <c r="C17" s="324"/>
      <c r="D17" s="324"/>
      <c r="E17" s="324"/>
      <c r="F17" s="324"/>
      <c r="G17" s="324"/>
      <c r="H17" s="324"/>
      <c r="I17" s="324"/>
      <c r="J17" s="324"/>
    </row>
    <row r="18" customFormat="false" ht="15.75" hidden="false" customHeight="false" outlineLevel="0" collapsed="false">
      <c r="A18" s="324"/>
      <c r="B18" s="324"/>
      <c r="C18" s="324"/>
      <c r="D18" s="324"/>
      <c r="E18" s="324"/>
      <c r="F18" s="324"/>
      <c r="G18" s="324"/>
      <c r="H18" s="324"/>
      <c r="I18" s="324"/>
      <c r="J18" s="324"/>
    </row>
    <row r="19" customFormat="false" ht="15.75" hidden="false" customHeight="false" outlineLevel="0" collapsed="false">
      <c r="A19" s="324"/>
      <c r="B19" s="324"/>
      <c r="C19" s="324"/>
      <c r="D19" s="324"/>
      <c r="E19" s="324"/>
      <c r="F19" s="324"/>
      <c r="G19" s="324"/>
      <c r="H19" s="324"/>
      <c r="I19" s="324"/>
      <c r="J19" s="324"/>
    </row>
  </sheetData>
  <mergeCells count="9">
    <mergeCell ref="H2:N2"/>
    <mergeCell ref="H3:N3"/>
    <mergeCell ref="H4:N4"/>
    <mergeCell ref="H5:N5"/>
    <mergeCell ref="A10:K10"/>
    <mergeCell ref="A11:B11"/>
    <mergeCell ref="A13:K13"/>
    <mergeCell ref="A14:K14"/>
    <mergeCell ref="A15:K1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/>
  <cp:lastPrinted>2023-12-12T13:01:13Z</cp:lastPrinted>
  <dcterms:modified xsi:type="dcterms:W3CDTF">2023-12-20T18:32:30Z</dcterms:modified>
  <cp:revision>2</cp:revision>
  <dc:subject/>
  <dc:title/>
</cp:coreProperties>
</file>